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3" uniqueCount="597">
  <si>
    <t xml:space="preserve">Statistisches Bundesamt</t>
  </si>
  <si>
    <t xml:space="preserve">Fachserie 18 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3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7.05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b val="true"/>
      <sz val="11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5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131926121372032</c:v>
                </c:pt>
                <c:pt idx="5">
                  <c:v>-0.919517500494365</c:v>
                </c:pt>
                <c:pt idx="6">
                  <c:v>-0.378530525089786</c:v>
                </c:pt>
                <c:pt idx="7">
                  <c:v>0.312989045383418</c:v>
                </c:pt>
                <c:pt idx="8">
                  <c:v>1.45941015506233</c:v>
                </c:pt>
                <c:pt idx="9">
                  <c:v>1.46691946911488</c:v>
                </c:pt>
                <c:pt idx="10">
                  <c:v>0.438425565081843</c:v>
                </c:pt>
                <c:pt idx="11">
                  <c:v>0.906786271450841</c:v>
                </c:pt>
                <c:pt idx="12">
                  <c:v>-0.799120966936357</c:v>
                </c:pt>
                <c:pt idx="13">
                  <c:v>1.59323367427223</c:v>
                </c:pt>
                <c:pt idx="14">
                  <c:v>1.29013483364051</c:v>
                </c:pt>
                <c:pt idx="15">
                  <c:v>1.01459078171806</c:v>
                </c:pt>
                <c:pt idx="16">
                  <c:v>3.41355351928306</c:v>
                </c:pt>
                <c:pt idx="17">
                  <c:v>1.63601161665052</c:v>
                </c:pt>
                <c:pt idx="18">
                  <c:v>2.71020877226584</c:v>
                </c:pt>
                <c:pt idx="19">
                  <c:v>3.71149799119954</c:v>
                </c:pt>
                <c:pt idx="20">
                  <c:v>3.41772151898734</c:v>
                </c:pt>
                <c:pt idx="21">
                  <c:v>2.51452519287551</c:v>
                </c:pt>
                <c:pt idx="22">
                  <c:v>2.4149184149184</c:v>
                </c:pt>
                <c:pt idx="23">
                  <c:v>1.62331673123039</c:v>
                </c:pt>
              </c:numCache>
            </c:numRef>
          </c:val>
        </c:ser>
        <c:gapWidth val="50"/>
        <c:overlap val="0"/>
        <c:axId val="77876061"/>
        <c:axId val="708670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05478912100909</c:v>
                </c:pt>
                <c:pt idx="1">
                  <c:v>0.108727883760025</c:v>
                </c:pt>
                <c:pt idx="2">
                  <c:v>0.375197472353861</c:v>
                </c:pt>
                <c:pt idx="3">
                  <c:v>-0.20657092268344</c:v>
                </c:pt>
                <c:pt idx="4">
                  <c:v>-0.394282897979309</c:v>
                </c:pt>
                <c:pt idx="5">
                  <c:v>-0.26719445818901</c:v>
                </c:pt>
                <c:pt idx="6">
                  <c:v>0.426671958721968</c:v>
                </c:pt>
                <c:pt idx="7">
                  <c:v>0.37545697065508</c:v>
                </c:pt>
                <c:pt idx="8">
                  <c:v>0.265774190373065</c:v>
                </c:pt>
                <c:pt idx="9">
                  <c:v>-0.0785391714117338</c:v>
                </c:pt>
                <c:pt idx="10">
                  <c:v>-0.16702692080959</c:v>
                </c:pt>
                <c:pt idx="11">
                  <c:v>0.0787324082275376</c:v>
                </c:pt>
                <c:pt idx="12">
                  <c:v>0.35401711082703</c:v>
                </c:pt>
                <c:pt idx="13">
                  <c:v>0.401763841254279</c:v>
                </c:pt>
                <c:pt idx="14">
                  <c:v>0.566074565684176</c:v>
                </c:pt>
                <c:pt idx="15">
                  <c:v>0.281444099378874</c:v>
                </c:pt>
                <c:pt idx="16">
                  <c:v>0.85164037549599</c:v>
                </c:pt>
                <c:pt idx="17">
                  <c:v>1.3146531043086</c:v>
                </c:pt>
                <c:pt idx="18">
                  <c:v>0.738776283387011</c:v>
                </c:pt>
                <c:pt idx="19">
                  <c:v>0.987213238059411</c:v>
                </c:pt>
                <c:pt idx="20">
                  <c:v>0.642398286937905</c:v>
                </c:pt>
                <c:pt idx="21">
                  <c:v>0.166512488436638</c:v>
                </c:pt>
                <c:pt idx="22">
                  <c:v>0.664942741041742</c:v>
                </c:pt>
                <c:pt idx="23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6061"/>
        <c:axId val="7086704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226846829075853</c:v>
                </c:pt>
                <c:pt idx="1">
                  <c:v>0.148279952550425</c:v>
                </c:pt>
                <c:pt idx="2">
                  <c:v>0.315862205113021</c:v>
                </c:pt>
                <c:pt idx="3">
                  <c:v>-0.314867657187833</c:v>
                </c:pt>
                <c:pt idx="4">
                  <c:v>-0.375086368571715</c:v>
                </c:pt>
                <c:pt idx="5">
                  <c:v>0.0594471415832629</c:v>
                </c:pt>
                <c:pt idx="6">
                  <c:v>0.316863055748101</c:v>
                </c:pt>
                <c:pt idx="7">
                  <c:v>0.552758858947783</c:v>
                </c:pt>
                <c:pt idx="8">
                  <c:v>0.294492981250613</c:v>
                </c:pt>
                <c:pt idx="9">
                  <c:v>-0.195752177742975</c:v>
                </c:pt>
                <c:pt idx="10">
                  <c:v>-0.264783759929387</c:v>
                </c:pt>
                <c:pt idx="11">
                  <c:v>0.0393313667649977</c:v>
                </c:pt>
                <c:pt idx="12">
                  <c:v>0.3046982504423</c:v>
                </c:pt>
                <c:pt idx="13">
                  <c:v>0.391964723174908</c:v>
                </c:pt>
                <c:pt idx="14">
                  <c:v>0.50756466569058</c:v>
                </c:pt>
                <c:pt idx="15">
                  <c:v>0.252500728367494</c:v>
                </c:pt>
                <c:pt idx="16">
                  <c:v>0.929962220284779</c:v>
                </c:pt>
                <c:pt idx="17">
                  <c:v>1.10375275938191</c:v>
                </c:pt>
                <c:pt idx="18">
                  <c:v>0.73096639453199</c:v>
                </c:pt>
                <c:pt idx="19">
                  <c:v>1.1591744416172</c:v>
                </c:pt>
                <c:pt idx="20">
                  <c:v>0.437861002422196</c:v>
                </c:pt>
                <c:pt idx="21">
                  <c:v>0.278267322140806</c:v>
                </c:pt>
                <c:pt idx="22">
                  <c:v>0.74923688835446</c:v>
                </c:pt>
                <c:pt idx="23">
                  <c:v>0.26625045905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9457"/>
        <c:axId val="44882052"/>
      </c:lineChart>
      <c:catAx>
        <c:axId val="778760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7048"/>
        <c:crossesAt val="0"/>
        <c:auto val="1"/>
        <c:lblAlgn val="ctr"/>
        <c:lblOffset val="100"/>
        <c:noMultiLvlLbl val="0"/>
      </c:catAx>
      <c:valAx>
        <c:axId val="70867048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76061"/>
        <c:crossesAt val="1"/>
        <c:crossBetween val="midCat"/>
      </c:valAx>
      <c:catAx>
        <c:axId val="33499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052"/>
        <c:auto val="1"/>
        <c:lblAlgn val="ctr"/>
        <c:lblOffset val="100"/>
        <c:noMultiLvlLbl val="0"/>
      </c:catAx>
      <c:valAx>
        <c:axId val="4488205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45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04573782613289</c:v>
                </c:pt>
                <c:pt idx="5">
                  <c:v>0.422027792074104</c:v>
                </c:pt>
                <c:pt idx="6">
                  <c:v>-0.140210315473212</c:v>
                </c:pt>
                <c:pt idx="7">
                  <c:v>1.07833163784335</c:v>
                </c:pt>
                <c:pt idx="8">
                  <c:v>-0.459962366715445</c:v>
                </c:pt>
                <c:pt idx="9">
                  <c:v>-1.21976219762198</c:v>
                </c:pt>
                <c:pt idx="10">
                  <c:v>0.270785277304199</c:v>
                </c:pt>
                <c:pt idx="11">
                  <c:v>0.442834138486319</c:v>
                </c:pt>
                <c:pt idx="12">
                  <c:v>-1.6698172652804</c:v>
                </c:pt>
                <c:pt idx="13">
                  <c:v>1.85742450970218</c:v>
                </c:pt>
                <c:pt idx="14">
                  <c:v>0.360072014402888</c:v>
                </c:pt>
                <c:pt idx="15">
                  <c:v>0.601202404809627</c:v>
                </c:pt>
                <c:pt idx="16">
                  <c:v>3.55655238705543</c:v>
                </c:pt>
                <c:pt idx="17">
                  <c:v>1.14099429502852</c:v>
                </c:pt>
                <c:pt idx="18">
                  <c:v>2.16264700019933</c:v>
                </c:pt>
                <c:pt idx="19">
                  <c:v>0.677290836653384</c:v>
                </c:pt>
                <c:pt idx="20">
                  <c:v>2.07301980198021</c:v>
                </c:pt>
                <c:pt idx="21">
                  <c:v>0.302175664786446</c:v>
                </c:pt>
                <c:pt idx="22">
                  <c:v>0.575553604526363</c:v>
                </c:pt>
                <c:pt idx="23">
                  <c:v>0.870597546497805</c:v>
                </c:pt>
              </c:numCache>
            </c:numRef>
          </c:val>
        </c:ser>
        <c:gapWidth val="50"/>
        <c:overlap val="0"/>
        <c:axId val="88417662"/>
        <c:axId val="36003780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984172077922068</c:v>
                </c:pt>
                <c:pt idx="1">
                  <c:v>0</c:v>
                </c:pt>
                <c:pt idx="2">
                  <c:v>0.174198176042623</c:v>
                </c:pt>
                <c:pt idx="3">
                  <c:v>-0.276186579378077</c:v>
                </c:pt>
                <c:pt idx="4">
                  <c:v>1.01548876807878</c:v>
                </c:pt>
                <c:pt idx="5">
                  <c:v>-0.0812347684809112</c:v>
                </c:pt>
                <c:pt idx="6">
                  <c:v>-0.823170731707322</c:v>
                </c:pt>
                <c:pt idx="7">
                  <c:v>0.707039655702431</c:v>
                </c:pt>
                <c:pt idx="8">
                  <c:v>-0.742775742775748</c:v>
                </c:pt>
                <c:pt idx="9">
                  <c:v>-0.809841107124541</c:v>
                </c:pt>
                <c:pt idx="10">
                  <c:v>1.15750310045473</c:v>
                </c:pt>
                <c:pt idx="11">
                  <c:v>0.0102165917450066</c:v>
                </c:pt>
                <c:pt idx="12">
                  <c:v>-1.02155480641535</c:v>
                </c:pt>
                <c:pt idx="13">
                  <c:v>0.887604499948395</c:v>
                </c:pt>
                <c:pt idx="14">
                  <c:v>0.501278772378512</c:v>
                </c:pt>
                <c:pt idx="15">
                  <c:v>0.78379478827361</c:v>
                </c:pt>
                <c:pt idx="16">
                  <c:v>0.232299767700226</c:v>
                </c:pt>
                <c:pt idx="17">
                  <c:v>0.866586054010483</c:v>
                </c:pt>
                <c:pt idx="18">
                  <c:v>0.679320679320682</c:v>
                </c:pt>
                <c:pt idx="19">
                  <c:v>-0.922802143282411</c:v>
                </c:pt>
                <c:pt idx="20">
                  <c:v>1.73259889834752</c:v>
                </c:pt>
                <c:pt idx="21">
                  <c:v>-1.07304587517228</c:v>
                </c:pt>
                <c:pt idx="22">
                  <c:v>0.825952831127481</c:v>
                </c:pt>
                <c:pt idx="23">
                  <c:v>-0.45400710619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7662"/>
        <c:axId val="36003780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7992693322509</c:v>
                </c:pt>
                <c:pt idx="1">
                  <c:v>-0.551752324512108</c:v>
                </c:pt>
                <c:pt idx="2">
                  <c:v>0.616459467790008</c:v>
                </c:pt>
                <c:pt idx="3">
                  <c:v>0.0612682528336279</c:v>
                </c:pt>
                <c:pt idx="4">
                  <c:v>0.43882028778448</c:v>
                </c:pt>
                <c:pt idx="5">
                  <c:v>0.375939849624075</c:v>
                </c:pt>
                <c:pt idx="6">
                  <c:v>-0.921145864966093</c:v>
                </c:pt>
                <c:pt idx="7">
                  <c:v>0.490396403759718</c:v>
                </c:pt>
                <c:pt idx="8">
                  <c:v>-0.630337535583578</c:v>
                </c:pt>
                <c:pt idx="9">
                  <c:v>-0.460405156537746</c:v>
                </c:pt>
                <c:pt idx="10">
                  <c:v>0.256963716723192</c:v>
                </c:pt>
                <c:pt idx="11">
                  <c:v>-0.194791880254257</c:v>
                </c:pt>
                <c:pt idx="12">
                  <c:v>0.0513610683102286</c:v>
                </c:pt>
                <c:pt idx="13">
                  <c:v>0.225872689938385</c:v>
                </c:pt>
                <c:pt idx="14">
                  <c:v>0.43023970497849</c:v>
                </c:pt>
                <c:pt idx="15">
                  <c:v>0.540595675234584</c:v>
                </c:pt>
                <c:pt idx="16">
                  <c:v>0.557979101146415</c:v>
                </c:pt>
                <c:pt idx="17">
                  <c:v>0.857546408393858</c:v>
                </c:pt>
                <c:pt idx="18">
                  <c:v>0.150045013504069</c:v>
                </c:pt>
                <c:pt idx="19">
                  <c:v>0.119856172592876</c:v>
                </c:pt>
                <c:pt idx="20">
                  <c:v>0.608539505187551</c:v>
                </c:pt>
                <c:pt idx="21">
                  <c:v>-0.317302925136332</c:v>
                </c:pt>
                <c:pt idx="22">
                  <c:v>0.646573162240131</c:v>
                </c:pt>
                <c:pt idx="23">
                  <c:v>0.11860051393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5586"/>
        <c:axId val="30213187"/>
      </c:lineChart>
      <c:catAx>
        <c:axId val="884176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03780"/>
        <c:crossesAt val="0"/>
        <c:auto val="1"/>
        <c:lblAlgn val="ctr"/>
        <c:lblOffset val="100"/>
        <c:noMultiLvlLbl val="0"/>
      </c:catAx>
      <c:valAx>
        <c:axId val="36003780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17662"/>
        <c:crossesAt val="1"/>
        <c:crossBetween val="midCat"/>
      </c:valAx>
      <c:catAx>
        <c:axId val="60515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187"/>
        <c:auto val="1"/>
        <c:lblAlgn val="ctr"/>
        <c:lblOffset val="100"/>
        <c:noMultiLvlLbl val="0"/>
      </c:catAx>
      <c:valAx>
        <c:axId val="3021318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58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0.133868808567598</c:v>
                </c:pt>
                <c:pt idx="5">
                  <c:v>0.587766487348091</c:v>
                </c:pt>
                <c:pt idx="6">
                  <c:v>0.137443549970541</c:v>
                </c:pt>
                <c:pt idx="7">
                  <c:v>-0.333523918429563</c:v>
                </c:pt>
                <c:pt idx="8">
                  <c:v>0.647881530234471</c:v>
                </c:pt>
                <c:pt idx="9">
                  <c:v>-0.346637615133204</c:v>
                </c:pt>
                <c:pt idx="10">
                  <c:v>-0.539215686274503</c:v>
                </c:pt>
                <c:pt idx="11">
                  <c:v>0.975236638301951</c:v>
                </c:pt>
                <c:pt idx="12">
                  <c:v>-0.786757944211729</c:v>
                </c:pt>
                <c:pt idx="13">
                  <c:v>0.516795865633071</c:v>
                </c:pt>
                <c:pt idx="14">
                  <c:v>0.758994578610157</c:v>
                </c:pt>
                <c:pt idx="15">
                  <c:v>-0.729097623331114</c:v>
                </c:pt>
                <c:pt idx="16">
                  <c:v>1.23583934088569</c:v>
                </c:pt>
                <c:pt idx="17">
                  <c:v>0.217520268934152</c:v>
                </c:pt>
                <c:pt idx="18">
                  <c:v>0.420661318724342</c:v>
                </c:pt>
                <c:pt idx="19">
                  <c:v>1.94582220526516</c:v>
                </c:pt>
                <c:pt idx="20">
                  <c:v>-0.274669379450657</c:v>
                </c:pt>
                <c:pt idx="21">
                  <c:v>-0.0493291239147595</c:v>
                </c:pt>
                <c:pt idx="22">
                  <c:v>-0.175353141743798</c:v>
                </c:pt>
                <c:pt idx="23">
                  <c:v>-1.25374251497004</c:v>
                </c:pt>
              </c:numCache>
            </c:numRef>
          </c:val>
        </c:ser>
        <c:gapWidth val="50"/>
        <c:overlap val="0"/>
        <c:axId val="45172396"/>
        <c:axId val="509861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670347003154575</c:v>
                </c:pt>
                <c:pt idx="1">
                  <c:v>0.297737197300506</c:v>
                </c:pt>
                <c:pt idx="2">
                  <c:v>0.484860478923395</c:v>
                </c:pt>
                <c:pt idx="3">
                  <c:v>-0.354505169867053</c:v>
                </c:pt>
                <c:pt idx="4">
                  <c:v>-0.187765589485124</c:v>
                </c:pt>
                <c:pt idx="5">
                  <c:v>0.683168316831683</c:v>
                </c:pt>
                <c:pt idx="6">
                  <c:v>-0.0885042777067611</c:v>
                </c:pt>
                <c:pt idx="7">
                  <c:v>-0.688976377952741</c:v>
                </c:pt>
                <c:pt idx="8">
                  <c:v>0.118929633300297</c:v>
                </c:pt>
                <c:pt idx="9">
                  <c:v>-0.0197980597901335</c:v>
                </c:pt>
                <c:pt idx="10">
                  <c:v>-0.0297029702970235</c:v>
                </c:pt>
                <c:pt idx="11">
                  <c:v>0.495196593047439</c:v>
                </c:pt>
                <c:pt idx="12">
                  <c:v>-0.305509017443583</c:v>
                </c:pt>
                <c:pt idx="13">
                  <c:v>-0.0593119810201728</c:v>
                </c:pt>
                <c:pt idx="14">
                  <c:v>0.623145400593472</c:v>
                </c:pt>
                <c:pt idx="15">
                  <c:v>-0.717585766243971</c:v>
                </c:pt>
                <c:pt idx="16">
                  <c:v>0.841584158415841</c:v>
                </c:pt>
                <c:pt idx="17">
                  <c:v>0.176730486008836</c:v>
                </c:pt>
                <c:pt idx="18">
                  <c:v>0.352837400764486</c:v>
                </c:pt>
                <c:pt idx="19">
                  <c:v>0.830159195233904</c:v>
                </c:pt>
                <c:pt idx="20">
                  <c:v>-1.83068578070515</c:v>
                </c:pt>
                <c:pt idx="21">
                  <c:v>0.759743463246181</c:v>
                </c:pt>
                <c:pt idx="22">
                  <c:v>0.332941637289451</c:v>
                </c:pt>
                <c:pt idx="23">
                  <c:v>-0.780792504391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2396"/>
        <c:axId val="5098610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743785476609901</c:v>
                </c:pt>
                <c:pt idx="1">
                  <c:v>-0.571879313744816</c:v>
                </c:pt>
                <c:pt idx="2">
                  <c:v>0.476001586671941</c:v>
                </c:pt>
                <c:pt idx="3">
                  <c:v>0.0986971969996233</c:v>
                </c:pt>
                <c:pt idx="4">
                  <c:v>-0.0788799053441096</c:v>
                </c:pt>
                <c:pt idx="5">
                  <c:v>0.296033155713431</c:v>
                </c:pt>
                <c:pt idx="6">
                  <c:v>-0.364029909484458</c:v>
                </c:pt>
                <c:pt idx="7">
                  <c:v>-0.276488594845461</c:v>
                </c:pt>
                <c:pt idx="8">
                  <c:v>0.14852955738192</c:v>
                </c:pt>
                <c:pt idx="9">
                  <c:v>-0.108760134467076</c:v>
                </c:pt>
                <c:pt idx="10">
                  <c:v>-0.207859051766818</c:v>
                </c:pt>
                <c:pt idx="11">
                  <c:v>0.317397341797275</c:v>
                </c:pt>
                <c:pt idx="12">
                  <c:v>0.0197745699030918</c:v>
                </c:pt>
                <c:pt idx="13">
                  <c:v>-0.207591933570569</c:v>
                </c:pt>
                <c:pt idx="14">
                  <c:v>0.554730064388309</c:v>
                </c:pt>
                <c:pt idx="15">
                  <c:v>-0.62062850950646</c:v>
                </c:pt>
                <c:pt idx="16">
                  <c:v>0.852498017446465</c:v>
                </c:pt>
                <c:pt idx="17">
                  <c:v>0.481619815215268</c:v>
                </c:pt>
                <c:pt idx="18">
                  <c:v>0.0293455932700795</c:v>
                </c:pt>
                <c:pt idx="19">
                  <c:v>0.889888519460186</c:v>
                </c:pt>
                <c:pt idx="20">
                  <c:v>-0.949888533488419</c:v>
                </c:pt>
                <c:pt idx="21">
                  <c:v>0.12721401311282</c:v>
                </c:pt>
                <c:pt idx="22">
                  <c:v>-0.244331508991408</c:v>
                </c:pt>
                <c:pt idx="23">
                  <c:v>-0.391887920054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1272"/>
        <c:axId val="90688609"/>
      </c:lineChart>
      <c:catAx>
        <c:axId val="4517239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86102"/>
        <c:crossesAt val="0"/>
        <c:auto val="1"/>
        <c:lblAlgn val="ctr"/>
        <c:lblOffset val="100"/>
        <c:noMultiLvlLbl val="0"/>
      </c:catAx>
      <c:valAx>
        <c:axId val="50986102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72396"/>
        <c:crossesAt val="1"/>
        <c:crossBetween val="midCat"/>
      </c:valAx>
      <c:catAx>
        <c:axId val="31021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609"/>
        <c:auto val="1"/>
        <c:lblAlgn val="ctr"/>
        <c:lblOffset val="100"/>
        <c:noMultiLvlLbl val="0"/>
      </c:catAx>
      <c:valAx>
        <c:axId val="906886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2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440264158495097</c:v>
                </c:pt>
                <c:pt idx="6">
                  <c:v>0.785678766782709</c:v>
                </c:pt>
                <c:pt idx="7">
                  <c:v>-0.129653639562889</c:v>
                </c:pt>
                <c:pt idx="8">
                  <c:v>-0.349825087456267</c:v>
                </c:pt>
                <c:pt idx="9">
                  <c:v>-1.15560868698944</c:v>
                </c:pt>
                <c:pt idx="10">
                  <c:v>-1.17426485099664</c:v>
                </c:pt>
                <c:pt idx="11">
                  <c:v>-3.07863501483681</c:v>
                </c:pt>
                <c:pt idx="12">
                  <c:v>-1.01303911735207</c:v>
                </c:pt>
                <c:pt idx="13">
                  <c:v>0.94738963918563</c:v>
                </c:pt>
                <c:pt idx="14">
                  <c:v>0.639041437843233</c:v>
                </c:pt>
                <c:pt idx="15">
                  <c:v>1.28205128205127</c:v>
                </c:pt>
                <c:pt idx="16">
                  <c:v>1.74283108724289</c:v>
                </c:pt>
                <c:pt idx="17">
                  <c:v>0.0998402555910616</c:v>
                </c:pt>
                <c:pt idx="18">
                  <c:v>0.863180871118161</c:v>
                </c:pt>
                <c:pt idx="19">
                  <c:v>0.736822218023804</c:v>
                </c:pt>
                <c:pt idx="20">
                  <c:v>2.1412209939249</c:v>
                </c:pt>
                <c:pt idx="21">
                  <c:v>2.33393177737879</c:v>
                </c:pt>
                <c:pt idx="22">
                  <c:v>2.28211686012199</c:v>
                </c:pt>
                <c:pt idx="23">
                  <c:v>1.6504126031508</c:v>
                </c:pt>
              </c:numCache>
            </c:numRef>
          </c:val>
        </c:ser>
        <c:gapWidth val="50"/>
        <c:overlap val="0"/>
        <c:axId val="52161677"/>
        <c:axId val="4012821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481761871988979</c:v>
                </c:pt>
                <c:pt idx="1">
                  <c:v>0.62240663900414</c:v>
                </c:pt>
                <c:pt idx="2">
                  <c:v>0.206185567010309</c:v>
                </c:pt>
                <c:pt idx="3">
                  <c:v>0.842641583382317</c:v>
                </c:pt>
                <c:pt idx="4">
                  <c:v>-1.15623785464439</c:v>
                </c:pt>
                <c:pt idx="5">
                  <c:v>0.520986926177145</c:v>
                </c:pt>
                <c:pt idx="6">
                  <c:v>0.430275767651096</c:v>
                </c:pt>
                <c:pt idx="7">
                  <c:v>0.214216163583259</c:v>
                </c:pt>
                <c:pt idx="8">
                  <c:v>-1.49630781189273</c:v>
                </c:pt>
                <c:pt idx="9">
                  <c:v>-0.38469126060366</c:v>
                </c:pt>
                <c:pt idx="10">
                  <c:v>0.257451232795319</c:v>
                </c:pt>
                <c:pt idx="11">
                  <c:v>-1.26419753086419</c:v>
                </c:pt>
                <c:pt idx="12">
                  <c:v>0.400120036010804</c:v>
                </c:pt>
                <c:pt idx="13">
                  <c:v>1.53432300488193</c:v>
                </c:pt>
                <c:pt idx="14">
                  <c:v>-0.215876753998629</c:v>
                </c:pt>
                <c:pt idx="15">
                  <c:v>-0.157340938145339</c:v>
                </c:pt>
                <c:pt idx="16">
                  <c:v>0.541711809317434</c:v>
                </c:pt>
                <c:pt idx="17">
                  <c:v>-0.127351097178675</c:v>
                </c:pt>
                <c:pt idx="18">
                  <c:v>0.510053948013734</c:v>
                </c:pt>
                <c:pt idx="19">
                  <c:v>-0.00975895384016212</c:v>
                </c:pt>
                <c:pt idx="20">
                  <c:v>1.69822369705253</c:v>
                </c:pt>
                <c:pt idx="21">
                  <c:v>0.0959692898272522</c:v>
                </c:pt>
                <c:pt idx="22">
                  <c:v>0.46021093000958</c:v>
                </c:pt>
                <c:pt idx="23">
                  <c:v>-0.50582172170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61677"/>
        <c:axId val="4012821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76228705698051</c:v>
                </c:pt>
                <c:pt idx="4">
                  <c:v>-0.0879593432369035</c:v>
                </c:pt>
                <c:pt idx="5">
                  <c:v>0.195637288467182</c:v>
                </c:pt>
                <c:pt idx="6">
                  <c:v>0.00976276481499383</c:v>
                </c:pt>
                <c:pt idx="7">
                  <c:v>0.224521671222178</c:v>
                </c:pt>
                <c:pt idx="8">
                  <c:v>-0.730495763124566</c:v>
                </c:pt>
                <c:pt idx="9">
                  <c:v>-0.892857142857139</c:v>
                </c:pt>
                <c:pt idx="10">
                  <c:v>-0.118800118800124</c:v>
                </c:pt>
                <c:pt idx="11">
                  <c:v>-0.75329566854991</c:v>
                </c:pt>
                <c:pt idx="12">
                  <c:v>0.549285928293216</c:v>
                </c:pt>
                <c:pt idx="13">
                  <c:v>0.963448549860942</c:v>
                </c:pt>
                <c:pt idx="14">
                  <c:v>-0.137727496310873</c:v>
                </c:pt>
                <c:pt idx="15">
                  <c:v>0.433454832036247</c:v>
                </c:pt>
                <c:pt idx="16">
                  <c:v>0.0294261893084808</c:v>
                </c:pt>
                <c:pt idx="17">
                  <c:v>-0.147087664247906</c:v>
                </c:pt>
                <c:pt idx="18">
                  <c:v>0.569576745556304</c:v>
                </c:pt>
                <c:pt idx="19">
                  <c:v>0.468704228102723</c:v>
                </c:pt>
                <c:pt idx="20">
                  <c:v>0.981630867917204</c:v>
                </c:pt>
                <c:pt idx="21">
                  <c:v>0.375360923965346</c:v>
                </c:pt>
                <c:pt idx="22">
                  <c:v>0.39313452871798</c:v>
                </c:pt>
                <c:pt idx="23">
                  <c:v>0.0573065902578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236"/>
        <c:axId val="78615761"/>
      </c:lineChart>
      <c:catAx>
        <c:axId val="521616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2821"/>
        <c:crossesAt val="0"/>
        <c:auto val="1"/>
        <c:lblAlgn val="ctr"/>
        <c:lblOffset val="100"/>
        <c:noMultiLvlLbl val="0"/>
      </c:catAx>
      <c:valAx>
        <c:axId val="4012821"/>
        <c:scaling>
          <c:orientation val="minMax"/>
          <c:max val="3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61677"/>
        <c:crossesAt val="1"/>
        <c:crossBetween val="midCat"/>
      </c:valAx>
      <c:catAx>
        <c:axId val="5105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761"/>
        <c:auto val="1"/>
        <c:lblAlgn val="ctr"/>
        <c:lblOffset val="100"/>
        <c:noMultiLvlLbl val="0"/>
      </c:catAx>
      <c:valAx>
        <c:axId val="786157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1.80707876370887</c:v>
                </c:pt>
                <c:pt idx="5">
                  <c:v>-0.357462019660403</c:v>
                </c:pt>
                <c:pt idx="6">
                  <c:v>1.49769585253456</c:v>
                </c:pt>
                <c:pt idx="7">
                  <c:v>1.65280977662026</c:v>
                </c:pt>
                <c:pt idx="8">
                  <c:v>0.82017382788591</c:v>
                </c:pt>
                <c:pt idx="9">
                  <c:v>3.84529147982062</c:v>
                </c:pt>
                <c:pt idx="10">
                  <c:v>5.98183881952328</c:v>
                </c:pt>
                <c:pt idx="11">
                  <c:v>6.95703586913679</c:v>
                </c:pt>
                <c:pt idx="12">
                  <c:v>3.48470131131617</c:v>
                </c:pt>
                <c:pt idx="13">
                  <c:v>7.99956817445752</c:v>
                </c:pt>
                <c:pt idx="14">
                  <c:v>3.1487629859698</c:v>
                </c:pt>
                <c:pt idx="15">
                  <c:v>8.73410724156992</c:v>
                </c:pt>
                <c:pt idx="16">
                  <c:v>11.3223043529274</c:v>
                </c:pt>
                <c:pt idx="17">
                  <c:v>8.41663334666131</c:v>
                </c:pt>
                <c:pt idx="18">
                  <c:v>8.0053992316478</c:v>
                </c:pt>
                <c:pt idx="19">
                  <c:v>6.31248940857483</c:v>
                </c:pt>
                <c:pt idx="20">
                  <c:v>10.6134064080944</c:v>
                </c:pt>
                <c:pt idx="21">
                  <c:v>7.57883090540292</c:v>
                </c:pt>
                <c:pt idx="22">
                  <c:v>7.0947894635647</c:v>
                </c:pt>
                <c:pt idx="23">
                  <c:v>7.85048218697698</c:v>
                </c:pt>
              </c:numCache>
            </c:numRef>
          </c:val>
        </c:ser>
        <c:gapWidth val="50"/>
        <c:overlap val="0"/>
        <c:axId val="88712838"/>
        <c:axId val="6322843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3.24248626521599</c:v>
                </c:pt>
                <c:pt idx="1">
                  <c:v>-0.311734580271633</c:v>
                </c:pt>
                <c:pt idx="2">
                  <c:v>-0.547241456332372</c:v>
                </c:pt>
                <c:pt idx="3">
                  <c:v>0.741156653565398</c:v>
                </c:pt>
                <c:pt idx="4">
                  <c:v>1.38223163526921</c:v>
                </c:pt>
                <c:pt idx="5">
                  <c:v>-0.978559648158324</c:v>
                </c:pt>
                <c:pt idx="6">
                  <c:v>0.266489007328445</c:v>
                </c:pt>
                <c:pt idx="7">
                  <c:v>0.321151716500552</c:v>
                </c:pt>
                <c:pt idx="8">
                  <c:v>-0.110387459984551</c:v>
                </c:pt>
                <c:pt idx="9">
                  <c:v>2.00022101889712</c:v>
                </c:pt>
                <c:pt idx="10">
                  <c:v>3.96533044420369</c:v>
                </c:pt>
                <c:pt idx="11">
                  <c:v>-1.3443101292205</c:v>
                </c:pt>
                <c:pt idx="12">
                  <c:v>1.71120735185382</c:v>
                </c:pt>
                <c:pt idx="13">
                  <c:v>1.11122650327135</c:v>
                </c:pt>
                <c:pt idx="14">
                  <c:v>2.28019720624486</c:v>
                </c:pt>
                <c:pt idx="15">
                  <c:v>4.60935930909822</c:v>
                </c:pt>
                <c:pt idx="16">
                  <c:v>-0.547182490160324</c:v>
                </c:pt>
                <c:pt idx="17">
                  <c:v>5.25096525096527</c:v>
                </c:pt>
                <c:pt idx="18">
                  <c:v>0.0733675715333817</c:v>
                </c:pt>
                <c:pt idx="19">
                  <c:v>2.19024926686218</c:v>
                </c:pt>
                <c:pt idx="20">
                  <c:v>3.69473589812573</c:v>
                </c:pt>
                <c:pt idx="21">
                  <c:v>0.908068840266367</c:v>
                </c:pt>
                <c:pt idx="22">
                  <c:v>0.37709976002742</c:v>
                </c:pt>
                <c:pt idx="23">
                  <c:v>3.4238387978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2838"/>
        <c:axId val="6322843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3874766149444</c:v>
                </c:pt>
                <c:pt idx="1">
                  <c:v>-0.548773658864391</c:v>
                </c:pt>
                <c:pt idx="2">
                  <c:v>0.270270270270288</c:v>
                </c:pt>
                <c:pt idx="3">
                  <c:v>0.101078167115887</c:v>
                </c:pt>
                <c:pt idx="4">
                  <c:v>1.04341972399867</c:v>
                </c:pt>
                <c:pt idx="5">
                  <c:v>0.177659338218959</c:v>
                </c:pt>
                <c:pt idx="6">
                  <c:v>0.288184438040346</c:v>
                </c:pt>
                <c:pt idx="7">
                  <c:v>0.839964633068078</c:v>
                </c:pt>
                <c:pt idx="8">
                  <c:v>0.811047786058765</c:v>
                </c:pt>
                <c:pt idx="9">
                  <c:v>1.22852794085671</c:v>
                </c:pt>
                <c:pt idx="10">
                  <c:v>2.55611642143701</c:v>
                </c:pt>
                <c:pt idx="11">
                  <c:v>0.0209446015289672</c:v>
                </c:pt>
                <c:pt idx="12">
                  <c:v>1.40299445084284</c:v>
                </c:pt>
                <c:pt idx="13">
                  <c:v>1.69334021683014</c:v>
                </c:pt>
                <c:pt idx="14">
                  <c:v>1.42146410803127</c:v>
                </c:pt>
                <c:pt idx="15">
                  <c:v>3.51386525177698</c:v>
                </c:pt>
                <c:pt idx="16">
                  <c:v>1.34429400386847</c:v>
                </c:pt>
                <c:pt idx="17">
                  <c:v>2.30938066609407</c:v>
                </c:pt>
                <c:pt idx="18">
                  <c:v>1.52970804962224</c:v>
                </c:pt>
                <c:pt idx="19">
                  <c:v>1.98438217730823</c:v>
                </c:pt>
                <c:pt idx="20">
                  <c:v>2.25204936492207</c:v>
                </c:pt>
                <c:pt idx="21">
                  <c:v>1.59457316535988</c:v>
                </c:pt>
                <c:pt idx="22">
                  <c:v>1.86437738466876</c:v>
                </c:pt>
                <c:pt idx="23">
                  <c:v>2.30697199284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9140"/>
        <c:axId val="15174381"/>
      </c:lineChart>
      <c:catAx>
        <c:axId val="887128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28437"/>
        <c:crossesAt val="0"/>
        <c:auto val="1"/>
        <c:lblAlgn val="ctr"/>
        <c:lblOffset val="100"/>
        <c:noMultiLvlLbl val="0"/>
      </c:catAx>
      <c:valAx>
        <c:axId val="63228437"/>
        <c:scaling>
          <c:orientation val="minMax"/>
          <c:max val="12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12838"/>
        <c:crossesAt val="1"/>
        <c:crossBetween val="midCat"/>
        <c:majorUnit val="3"/>
      </c:valAx>
      <c:catAx>
        <c:axId val="97779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381"/>
        <c:auto val="1"/>
        <c:lblAlgn val="ctr"/>
        <c:lblOffset val="100"/>
        <c:noMultiLvlLbl val="0"/>
      </c:catAx>
      <c:valAx>
        <c:axId val="151743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14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0461522821999</c:v>
                </c:pt>
                <c:pt idx="11">
                  <c:v>-4.87777016221158</c:v>
                </c:pt>
                <c:pt idx="12">
                  <c:v>-10.8406186953598</c:v>
                </c:pt>
                <c:pt idx="13">
                  <c:v>-1.36803470136803</c:v>
                </c:pt>
                <c:pt idx="14">
                  <c:v>-0.863371465573053</c:v>
                </c:pt>
                <c:pt idx="15">
                  <c:v>-0.528401585204747</c:v>
                </c:pt>
                <c:pt idx="16">
                  <c:v>2.41363704932868</c:v>
                </c:pt>
                <c:pt idx="17">
                  <c:v>1.86062246278753</c:v>
                </c:pt>
                <c:pt idx="18">
                  <c:v>4.74635314609189</c:v>
                </c:pt>
                <c:pt idx="19">
                  <c:v>7.77496076300857</c:v>
                </c:pt>
                <c:pt idx="20">
                  <c:v>14.3614670790985</c:v>
                </c:pt>
                <c:pt idx="21">
                  <c:v>0.498173364330796</c:v>
                </c:pt>
                <c:pt idx="22">
                  <c:v>-0.54042818540843</c:v>
                </c:pt>
                <c:pt idx="23">
                  <c:v>-2.15077853702252</c:v>
                </c:pt>
              </c:numCache>
            </c:numRef>
          </c:val>
        </c:ser>
        <c:gapWidth val="50"/>
        <c:overlap val="0"/>
        <c:axId val="65802263"/>
        <c:axId val="9746065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757414124173238</c:v>
                </c:pt>
                <c:pt idx="1">
                  <c:v>-3.6547350317102</c:v>
                </c:pt>
                <c:pt idx="2">
                  <c:v>-0.513221019747846</c:v>
                </c:pt>
                <c:pt idx="3">
                  <c:v>-2.09711786475273</c:v>
                </c:pt>
                <c:pt idx="4">
                  <c:v>1.09965635738834</c:v>
                </c:pt>
                <c:pt idx="5">
                  <c:v>1.33695898481759</c:v>
                </c:pt>
                <c:pt idx="6">
                  <c:v>-1.00626118067979</c:v>
                </c:pt>
                <c:pt idx="7">
                  <c:v>-0.858369098712458</c:v>
                </c:pt>
                <c:pt idx="8">
                  <c:v>-0.501253132832076</c:v>
                </c:pt>
                <c:pt idx="9">
                  <c:v>-2.97687199450425</c:v>
                </c:pt>
                <c:pt idx="10">
                  <c:v>-2.25395326882227</c:v>
                </c:pt>
                <c:pt idx="11">
                  <c:v>0.374260533623087</c:v>
                </c:pt>
                <c:pt idx="12">
                  <c:v>-3.22347847005052</c:v>
                </c:pt>
                <c:pt idx="13">
                  <c:v>0.546855580412654</c:v>
                </c:pt>
                <c:pt idx="14">
                  <c:v>1.85414091470952</c:v>
                </c:pt>
                <c:pt idx="15">
                  <c:v>2.08737864077671</c:v>
                </c:pt>
                <c:pt idx="16">
                  <c:v>-4.00618164526867</c:v>
                </c:pt>
                <c:pt idx="17">
                  <c:v>7.3312693498452</c:v>
                </c:pt>
                <c:pt idx="18">
                  <c:v>1.94992500288451</c:v>
                </c:pt>
                <c:pt idx="19">
                  <c:v>1.50520597555455</c:v>
                </c:pt>
                <c:pt idx="20">
                  <c:v>1.34909131452783</c:v>
                </c:pt>
                <c:pt idx="21">
                  <c:v>-3.88338833883388</c:v>
                </c:pt>
                <c:pt idx="22">
                  <c:v>0.537942085384003</c:v>
                </c:pt>
                <c:pt idx="23">
                  <c:v>-1.14981785063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2263"/>
        <c:axId val="9746065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79557069846678</c:v>
                </c:pt>
                <c:pt idx="1">
                  <c:v>-2.89247311827957</c:v>
                </c:pt>
                <c:pt idx="2">
                  <c:v>-1.00764034990588</c:v>
                </c:pt>
                <c:pt idx="3">
                  <c:v>-0.805369127516769</c:v>
                </c:pt>
                <c:pt idx="4">
                  <c:v>-0.620207487595863</c:v>
                </c:pt>
                <c:pt idx="5">
                  <c:v>1.75876546011575</c:v>
                </c:pt>
                <c:pt idx="6">
                  <c:v>-0.345673505798388</c:v>
                </c:pt>
                <c:pt idx="7">
                  <c:v>-0.201409869083591</c:v>
                </c:pt>
                <c:pt idx="8">
                  <c:v>-1.31180625630675</c:v>
                </c:pt>
                <c:pt idx="9">
                  <c:v>-4.19222903885481</c:v>
                </c:pt>
                <c:pt idx="10">
                  <c:v>-2.03960630854975</c:v>
                </c:pt>
                <c:pt idx="11">
                  <c:v>-1.5857644352984</c:v>
                </c:pt>
                <c:pt idx="12">
                  <c:v>0.18450184501846</c:v>
                </c:pt>
                <c:pt idx="13">
                  <c:v>0.822590546347456</c:v>
                </c:pt>
                <c:pt idx="14">
                  <c:v>-0.414028251339502</c:v>
                </c:pt>
                <c:pt idx="15">
                  <c:v>-0.0733675715333959</c:v>
                </c:pt>
                <c:pt idx="16">
                  <c:v>-0.14684287812041</c:v>
                </c:pt>
                <c:pt idx="17">
                  <c:v>5.14705882352942</c:v>
                </c:pt>
                <c:pt idx="18">
                  <c:v>1.88811188811189</c:v>
                </c:pt>
                <c:pt idx="19">
                  <c:v>2.0933424845573</c:v>
                </c:pt>
                <c:pt idx="20">
                  <c:v>1.66946778711483</c:v>
                </c:pt>
                <c:pt idx="21">
                  <c:v>-4.05554331055762</c:v>
                </c:pt>
                <c:pt idx="22">
                  <c:v>0.551343900758099</c:v>
                </c:pt>
                <c:pt idx="23">
                  <c:v>-1.05094813799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3232"/>
        <c:axId val="49582090"/>
      </c:lineChart>
      <c:catAx>
        <c:axId val="658022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0658"/>
        <c:crossesAt val="0"/>
        <c:auto val="1"/>
        <c:lblAlgn val="ctr"/>
        <c:lblOffset val="100"/>
        <c:noMultiLvlLbl val="0"/>
      </c:catAx>
      <c:valAx>
        <c:axId val="97460658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02263"/>
        <c:crossesAt val="1"/>
        <c:crossBetween val="midCat"/>
        <c:majorUnit val="3"/>
      </c:valAx>
      <c:catAx>
        <c:axId val="53283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090"/>
        <c:auto val="1"/>
        <c:lblAlgn val="ctr"/>
        <c:lblOffset val="100"/>
        <c:noMultiLvlLbl val="0"/>
      </c:catAx>
      <c:valAx>
        <c:axId val="495820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23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7613981762917</c:v>
                </c:pt>
                <c:pt idx="5">
                  <c:v>-0.341941869882106</c:v>
                </c:pt>
                <c:pt idx="6">
                  <c:v>2.58481421647818</c:v>
                </c:pt>
                <c:pt idx="7">
                  <c:v>2.4010327022375</c:v>
                </c:pt>
                <c:pt idx="8">
                  <c:v>8.42797908779522</c:v>
                </c:pt>
                <c:pt idx="9">
                  <c:v>14.2302483069978</c:v>
                </c:pt>
                <c:pt idx="10">
                  <c:v>8.32895888013998</c:v>
                </c:pt>
                <c:pt idx="11">
                  <c:v>9.26968652827971</c:v>
                </c:pt>
                <c:pt idx="12">
                  <c:v>4.65541607781195</c:v>
                </c:pt>
                <c:pt idx="13">
                  <c:v>5.85724448660183</c:v>
                </c:pt>
                <c:pt idx="14">
                  <c:v>9.17460830237442</c:v>
                </c:pt>
                <c:pt idx="15">
                  <c:v>8.74480849100137</c:v>
                </c:pt>
                <c:pt idx="16">
                  <c:v>14.6079911033442</c:v>
                </c:pt>
                <c:pt idx="17">
                  <c:v>9.04271206690564</c:v>
                </c:pt>
                <c:pt idx="18">
                  <c:v>10.7486314543572</c:v>
                </c:pt>
                <c:pt idx="19">
                  <c:v>15.5597991371384</c:v>
                </c:pt>
                <c:pt idx="20">
                  <c:v>9.91128361519269</c:v>
                </c:pt>
                <c:pt idx="21">
                  <c:v>9.29945901527086</c:v>
                </c:pt>
                <c:pt idx="22">
                  <c:v>8.35615523345132</c:v>
                </c:pt>
                <c:pt idx="23">
                  <c:v>3.95373033845401</c:v>
                </c:pt>
              </c:numCache>
            </c:numRef>
          </c:val>
        </c:ser>
        <c:gapWidth val="50"/>
        <c:overlap val="0"/>
        <c:axId val="35540777"/>
        <c:axId val="52952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368561688012534</c:v>
                </c:pt>
                <c:pt idx="1">
                  <c:v>2.33977619532044</c:v>
                </c:pt>
                <c:pt idx="2">
                  <c:v>1.63564070124707</c:v>
                </c:pt>
                <c:pt idx="3">
                  <c:v>1.68933937939006</c:v>
                </c:pt>
                <c:pt idx="4">
                  <c:v>-1.11917460872607</c:v>
                </c:pt>
                <c:pt idx="5">
                  <c:v>-1.60933769564065</c:v>
                </c:pt>
                <c:pt idx="6">
                  <c:v>3.46005212546059</c:v>
                </c:pt>
                <c:pt idx="7">
                  <c:v>1.36379430159832</c:v>
                </c:pt>
                <c:pt idx="8">
                  <c:v>3.89065044134031</c:v>
                </c:pt>
                <c:pt idx="9">
                  <c:v>4.24812340179824</c:v>
                </c:pt>
                <c:pt idx="10">
                  <c:v>-1.4401012818484</c:v>
                </c:pt>
                <c:pt idx="11">
                  <c:v>1.05973025048169</c:v>
                </c:pt>
                <c:pt idx="12">
                  <c:v>2.1369558309501</c:v>
                </c:pt>
                <c:pt idx="13">
                  <c:v>2.8933654818387</c:v>
                </c:pt>
                <c:pt idx="14">
                  <c:v>2.9556277874367</c:v>
                </c:pt>
                <c:pt idx="15">
                  <c:v>1.16740088105726</c:v>
                </c:pt>
                <c:pt idx="16">
                  <c:v>4.89875898105814</c:v>
                </c:pt>
                <c:pt idx="17">
                  <c:v>1.757299017573</c:v>
                </c:pt>
                <c:pt idx="18">
                  <c:v>3.31112319825944</c:v>
                </c:pt>
                <c:pt idx="19">
                  <c:v>5.31753866403423</c:v>
                </c:pt>
                <c:pt idx="20">
                  <c:v>-0.337436730613007</c:v>
                </c:pt>
                <c:pt idx="21">
                  <c:v>0.802558154116255</c:v>
                </c:pt>
                <c:pt idx="22">
                  <c:v>2.48180630714685</c:v>
                </c:pt>
                <c:pt idx="23">
                  <c:v>1.2927895120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0777"/>
        <c:axId val="5295289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27448224158935</c:v>
                </c:pt>
                <c:pt idx="1">
                  <c:v>2.78523179420746</c:v>
                </c:pt>
                <c:pt idx="2">
                  <c:v>1.28736046092908</c:v>
                </c:pt>
                <c:pt idx="3">
                  <c:v>0.693271709181403</c:v>
                </c:pt>
                <c:pt idx="4">
                  <c:v>-0.397210698208141</c:v>
                </c:pt>
                <c:pt idx="5">
                  <c:v>-0.99255583126552</c:v>
                </c:pt>
                <c:pt idx="6">
                  <c:v>3.33870390261369</c:v>
                </c:pt>
                <c:pt idx="7">
                  <c:v>2.26071892594197</c:v>
                </c:pt>
                <c:pt idx="8">
                  <c:v>3.15941046925292</c:v>
                </c:pt>
                <c:pt idx="9">
                  <c:v>2.92306429099267</c:v>
                </c:pt>
                <c:pt idx="10">
                  <c:v>-0.358994814519349</c:v>
                </c:pt>
                <c:pt idx="11">
                  <c:v>1.49719775820655</c:v>
                </c:pt>
                <c:pt idx="12">
                  <c:v>1.2779048670821</c:v>
                </c:pt>
                <c:pt idx="13">
                  <c:v>2.8117454630423</c:v>
                </c:pt>
                <c:pt idx="14">
                  <c:v>2.73484848484848</c:v>
                </c:pt>
                <c:pt idx="15">
                  <c:v>2.5514342600103</c:v>
                </c:pt>
                <c:pt idx="16">
                  <c:v>3.2789242827353</c:v>
                </c:pt>
                <c:pt idx="17">
                  <c:v>2.22098447399569</c:v>
                </c:pt>
                <c:pt idx="18">
                  <c:v>3.16033237978479</c:v>
                </c:pt>
                <c:pt idx="19">
                  <c:v>6.23927109467846</c:v>
                </c:pt>
                <c:pt idx="20">
                  <c:v>-1.75253247156796</c:v>
                </c:pt>
                <c:pt idx="21">
                  <c:v>1.66993484723889</c:v>
                </c:pt>
                <c:pt idx="22">
                  <c:v>1.86648416599266</c:v>
                </c:pt>
                <c:pt idx="23">
                  <c:v>2.41250839797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4819"/>
        <c:axId val="81885305"/>
      </c:lineChart>
      <c:catAx>
        <c:axId val="355407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5289"/>
        <c:crossesAt val="0"/>
        <c:auto val="1"/>
        <c:lblAlgn val="ctr"/>
        <c:lblOffset val="100"/>
        <c:noMultiLvlLbl val="0"/>
      </c:catAx>
      <c:valAx>
        <c:axId val="5295289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40777"/>
        <c:crossesAt val="1"/>
        <c:crossBetween val="midCat"/>
        <c:majorUnit val="3"/>
      </c:valAx>
      <c:catAx>
        <c:axId val="9837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305"/>
        <c:auto val="1"/>
        <c:lblAlgn val="ctr"/>
        <c:lblOffset val="100"/>
        <c:noMultiLvlLbl val="0"/>
      </c:catAx>
      <c:valAx>
        <c:axId val="818853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8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05789361247595</c:v>
                </c:pt>
                <c:pt idx="5">
                  <c:v>3.85235982250909</c:v>
                </c:pt>
                <c:pt idx="6">
                  <c:v>3.7393267248994</c:v>
                </c:pt>
                <c:pt idx="7">
                  <c:v>5.03734916682627</c:v>
                </c:pt>
                <c:pt idx="8">
                  <c:v>3.46718903036241</c:v>
                </c:pt>
                <c:pt idx="9">
                  <c:v>7.48689065838026</c:v>
                </c:pt>
                <c:pt idx="10">
                  <c:v>8.80794701986756</c:v>
                </c:pt>
                <c:pt idx="11">
                  <c:v>8.99890590809626</c:v>
                </c:pt>
                <c:pt idx="12">
                  <c:v>3.067020068156</c:v>
                </c:pt>
                <c:pt idx="13">
                  <c:v>7.34483693197217</c:v>
                </c:pt>
                <c:pt idx="14">
                  <c:v>7.43413616207288</c:v>
                </c:pt>
                <c:pt idx="15">
                  <c:v>8.590547887913</c:v>
                </c:pt>
                <c:pt idx="16">
                  <c:v>17.1289493019838</c:v>
                </c:pt>
                <c:pt idx="17">
                  <c:v>8.87897660326544</c:v>
                </c:pt>
                <c:pt idx="18">
                  <c:v>10.2622207834251</c:v>
                </c:pt>
                <c:pt idx="19">
                  <c:v>9.23586504390697</c:v>
                </c:pt>
                <c:pt idx="20">
                  <c:v>7.56684701638829</c:v>
                </c:pt>
                <c:pt idx="21">
                  <c:v>4.86202365308803</c:v>
                </c:pt>
                <c:pt idx="22">
                  <c:v>4.58015267175571</c:v>
                </c:pt>
                <c:pt idx="23">
                  <c:v>2.56681475213311</c:v>
                </c:pt>
              </c:numCache>
            </c:numRef>
          </c:val>
        </c:ser>
        <c:gapWidth val="50"/>
        <c:overlap val="0"/>
        <c:axId val="87428425"/>
        <c:axId val="92726448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44366549824737</c:v>
                </c:pt>
                <c:pt idx="1">
                  <c:v>2.28929268042295</c:v>
                </c:pt>
                <c:pt idx="2">
                  <c:v>1.18426334805299</c:v>
                </c:pt>
                <c:pt idx="3">
                  <c:v>1.71592937909146</c:v>
                </c:pt>
                <c:pt idx="4">
                  <c:v>3.04241833252073</c:v>
                </c:pt>
                <c:pt idx="5">
                  <c:v>-1.21131825494464</c:v>
                </c:pt>
                <c:pt idx="6">
                  <c:v>0.0478973081712724</c:v>
                </c:pt>
                <c:pt idx="7">
                  <c:v>2.47989276139411</c:v>
                </c:pt>
                <c:pt idx="8">
                  <c:v>1.34541717275529</c:v>
                </c:pt>
                <c:pt idx="9">
                  <c:v>2.82105651332165</c:v>
                </c:pt>
                <c:pt idx="10">
                  <c:v>2.06222541020354</c:v>
                </c:pt>
                <c:pt idx="11">
                  <c:v>1.01906351576912</c:v>
                </c:pt>
                <c:pt idx="12">
                  <c:v>-1.47838942516739</c:v>
                </c:pt>
                <c:pt idx="13">
                  <c:v>4.69591314326065</c:v>
                </c:pt>
                <c:pt idx="14">
                  <c:v>3.17005311525168</c:v>
                </c:pt>
                <c:pt idx="15">
                  <c:v>2.60684808368063</c:v>
                </c:pt>
                <c:pt idx="16">
                  <c:v>3.77508760751833</c:v>
                </c:pt>
                <c:pt idx="17">
                  <c:v>0.713737528779717</c:v>
                </c:pt>
                <c:pt idx="18">
                  <c:v>3.54339708908024</c:v>
                </c:pt>
                <c:pt idx="19">
                  <c:v>1.3246982631734</c:v>
                </c:pt>
                <c:pt idx="20">
                  <c:v>2.01191167925623</c:v>
                </c:pt>
                <c:pt idx="21">
                  <c:v>-1.95799216803132</c:v>
                </c:pt>
                <c:pt idx="22">
                  <c:v>3.17356572258534</c:v>
                </c:pt>
                <c:pt idx="23">
                  <c:v>-0.16893080875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8425"/>
        <c:axId val="92726448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326597264747917</c:v>
                </c:pt>
                <c:pt idx="1">
                  <c:v>1.41306573827566</c:v>
                </c:pt>
                <c:pt idx="2">
                  <c:v>2.57471728594507</c:v>
                </c:pt>
                <c:pt idx="3">
                  <c:v>1.81120188994981</c:v>
                </c:pt>
                <c:pt idx="4">
                  <c:v>1.78864932804794</c:v>
                </c:pt>
                <c:pt idx="5">
                  <c:v>0.16147416413375</c:v>
                </c:pt>
                <c:pt idx="6">
                  <c:v>0.0758653390232382</c:v>
                </c:pt>
                <c:pt idx="7">
                  <c:v>2.25528285795508</c:v>
                </c:pt>
                <c:pt idx="8">
                  <c:v>1.08423686405339</c:v>
                </c:pt>
                <c:pt idx="9">
                  <c:v>2.23689035570223</c:v>
                </c:pt>
                <c:pt idx="10">
                  <c:v>1.12087517934003</c:v>
                </c:pt>
                <c:pt idx="11">
                  <c:v>1.2059945020839</c:v>
                </c:pt>
                <c:pt idx="12">
                  <c:v>0.42933496889512</c:v>
                </c:pt>
                <c:pt idx="13">
                  <c:v>3.12336415983251</c:v>
                </c:pt>
                <c:pt idx="14">
                  <c:v>2.95262267343486</c:v>
                </c:pt>
                <c:pt idx="15">
                  <c:v>2.85150792998603</c:v>
                </c:pt>
                <c:pt idx="16">
                  <c:v>3.25982742090125</c:v>
                </c:pt>
                <c:pt idx="17">
                  <c:v>2.10461157536366</c:v>
                </c:pt>
                <c:pt idx="18">
                  <c:v>2.22036980903302</c:v>
                </c:pt>
                <c:pt idx="19">
                  <c:v>1.51234339091113</c:v>
                </c:pt>
                <c:pt idx="20">
                  <c:v>1.62126634046594</c:v>
                </c:pt>
                <c:pt idx="21">
                  <c:v>-0.129356809198711</c:v>
                </c:pt>
                <c:pt idx="22">
                  <c:v>1.14413182701303</c:v>
                </c:pt>
                <c:pt idx="23">
                  <c:v>0.875071143995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8114"/>
        <c:axId val="96079757"/>
      </c:lineChart>
      <c:catAx>
        <c:axId val="874284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26448"/>
        <c:crossesAt val="0"/>
        <c:auto val="1"/>
        <c:lblAlgn val="ctr"/>
        <c:lblOffset val="100"/>
        <c:noMultiLvlLbl val="0"/>
      </c:catAx>
      <c:valAx>
        <c:axId val="92726448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28425"/>
        <c:crossesAt val="1"/>
        <c:crossBetween val="midCat"/>
      </c:valAx>
      <c:catAx>
        <c:axId val="46298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57"/>
        <c:auto val="1"/>
        <c:lblAlgn val="ctr"/>
        <c:lblOffset val="100"/>
        <c:noMultiLvlLbl val="0"/>
      </c:catAx>
      <c:valAx>
        <c:axId val="9607975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11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225155014506</cdr:x>
      <cdr:y>0.860481258676539</cdr:y>
    </cdr:to>
    <cdr:sp>
      <cdr:nvSpPr>
        <cdr:cNvPr id="38" name="Text 1"/>
        <cdr:cNvSpPr/>
      </cdr:nvSpPr>
      <cdr:spPr>
        <a:xfrm>
          <a:off x="5241600" y="3848400"/>
          <a:ext cx="9745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0740531053615</cdr:x>
      <cdr:y>0.932489802713727</cdr:y>
    </cdr:from>
    <cdr:to>
      <cdr:x>0.982222725471324</cdr:x>
      <cdr:y>0.973029218346791</cdr:y>
    </cdr:to>
    <cdr:sp>
      <cdr:nvSpPr>
        <cdr:cNvPr id="45" name="Text 1"/>
        <cdr:cNvSpPr/>
      </cdr:nvSpPr>
      <cdr:spPr>
        <a:xfrm>
          <a:off x="5346000" y="4032720"/>
          <a:ext cx="8996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39964898375135</cdr:x>
      <cdr:y>0.932489802713727</cdr:y>
    </cdr:from>
    <cdr:to>
      <cdr:x>0.210722980241182</cdr:x>
      <cdr:y>0.973029218346791</cdr:y>
    </cdr:to>
    <cdr:sp>
      <cdr:nvSpPr>
        <cdr:cNvPr id="46" name="Text 2"/>
        <cdr:cNvSpPr/>
      </cdr:nvSpPr>
      <cdr:spPr>
        <a:xfrm>
          <a:off x="470520" y="4032720"/>
          <a:ext cx="86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007926173357</cdr:x>
      <cdr:y>0.932489802713727</cdr:y>
    </cdr:from>
    <cdr:to>
      <cdr:x>0.36500028307762</cdr:x>
      <cdr:y>0.973029218346791</cdr:y>
    </cdr:to>
    <cdr:sp>
      <cdr:nvSpPr>
        <cdr:cNvPr id="47" name="Text 3"/>
        <cdr:cNvSpPr/>
      </cdr:nvSpPr>
      <cdr:spPr>
        <a:xfrm>
          <a:off x="1398960" y="4032720"/>
          <a:ext cx="921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473532242541</cdr:x>
      <cdr:y>0.932489802713727</cdr:y>
    </cdr:from>
    <cdr:to>
      <cdr:x>0.516503425239201</cdr:x>
      <cdr:y>0.973029218346791</cdr:y>
    </cdr:to>
    <cdr:sp>
      <cdr:nvSpPr>
        <cdr:cNvPr id="48" name="Text 4"/>
        <cdr:cNvSpPr/>
      </cdr:nvSpPr>
      <cdr:spPr>
        <a:xfrm>
          <a:off x="2368440" y="4032720"/>
          <a:ext cx="915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50835078979</cdr:x>
      <cdr:y>0.932489802713727</cdr:y>
    </cdr:from>
    <cdr:to>
      <cdr:x>0.669025646832361</cdr:x>
      <cdr:y>0.973029218346791</cdr:y>
    </cdr:to>
    <cdr:sp>
      <cdr:nvSpPr>
        <cdr:cNvPr id="49" name="Text 5"/>
        <cdr:cNvSpPr/>
      </cdr:nvSpPr>
      <cdr:spPr>
        <a:xfrm>
          <a:off x="3349440" y="4032720"/>
          <a:ext cx="9046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99060182302</cdr:x>
      <cdr:y>0.932489802713727</cdr:y>
    </cdr:from>
    <cdr:to>
      <cdr:x>0.82873803997056</cdr:x>
      <cdr:y>0.973029218346791</cdr:y>
    </cdr:to>
    <cdr:sp>
      <cdr:nvSpPr>
        <cdr:cNvPr id="50" name="Text 6"/>
        <cdr:cNvSpPr/>
      </cdr:nvSpPr>
      <cdr:spPr>
        <a:xfrm>
          <a:off x="4336560" y="4032720"/>
          <a:ext cx="9331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4463982724048</cdr:y>
    </cdr:from>
    <cdr:to>
      <cdr:x>0.984015017919108</cdr:x>
      <cdr:y>0.859015887706309</cdr:y>
    </cdr:to>
    <cdr:sp>
      <cdr:nvSpPr>
        <cdr:cNvPr id="52" name="Text 1"/>
        <cdr:cNvSpPr/>
      </cdr:nvSpPr>
      <cdr:spPr>
        <a:xfrm>
          <a:off x="52416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82513226008305</cdr:x>
      <cdr:y>0.824463982724048</cdr:y>
    </cdr:from>
    <cdr:to>
      <cdr:x>0.208487399738324</cdr:x>
      <cdr:y>0.859015887706309</cdr:y>
    </cdr:to>
    <cdr:sp>
      <cdr:nvSpPr>
        <cdr:cNvPr id="53" name="Text 2"/>
        <cdr:cNvSpPr/>
      </cdr:nvSpPr>
      <cdr:spPr>
        <a:xfrm>
          <a:off x="368640" y="3848400"/>
          <a:ext cx="950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6232436429831</cdr:x>
      <cdr:y>0.859015887706309</cdr:y>
    </cdr:to>
    <cdr:sp>
      <cdr:nvSpPr>
        <cdr:cNvPr id="54" name="Text 3"/>
        <cdr:cNvSpPr/>
      </cdr:nvSpPr>
      <cdr:spPr>
        <a:xfrm>
          <a:off x="1319400" y="3848400"/>
          <a:ext cx="998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32436429831</cdr:x>
      <cdr:y>0.824463982724048</cdr:y>
    </cdr:from>
    <cdr:to>
      <cdr:x>0.520222993344331</cdr:x>
      <cdr:y>0.859015887706309</cdr:y>
    </cdr:to>
    <cdr:sp>
      <cdr:nvSpPr>
        <cdr:cNvPr id="55" name="Text 4"/>
        <cdr:cNvSpPr/>
      </cdr:nvSpPr>
      <cdr:spPr>
        <a:xfrm>
          <a:off x="231768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4463982724048</cdr:y>
    </cdr:from>
    <cdr:to>
      <cdr:x>0.672222538255874</cdr:x>
      <cdr:y>0.859015887706309</cdr:y>
    </cdr:to>
    <cdr:sp>
      <cdr:nvSpPr>
        <cdr:cNvPr id="56" name="Text 5"/>
        <cdr:cNvSpPr/>
      </cdr:nvSpPr>
      <cdr:spPr>
        <a:xfrm>
          <a:off x="329220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59015887706309</cdr:y>
    </cdr:to>
    <cdr:sp>
      <cdr:nvSpPr>
        <cdr:cNvPr id="57" name="Text 6"/>
        <cdr:cNvSpPr/>
      </cdr:nvSpPr>
      <cdr:spPr>
        <a:xfrm>
          <a:off x="425412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023608673498</cdr:x>
      <cdr:y>0.927994672438192</cdr:y>
    </cdr:from>
    <cdr:to>
      <cdr:x>0.980241182132141</cdr:x>
      <cdr:y>0.977524348622326</cdr:y>
    </cdr:to>
    <cdr:sp>
      <cdr:nvSpPr>
        <cdr:cNvPr id="3" name="Text 3"/>
        <cdr:cNvSpPr/>
      </cdr:nvSpPr>
      <cdr:spPr>
        <a:xfrm>
          <a:off x="5347800" y="4013280"/>
          <a:ext cx="885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7706505123705</cdr:x>
      <cdr:y>0.929992508116208</cdr:y>
    </cdr:from>
    <cdr:to>
      <cdr:x>0.215252222159316</cdr:x>
      <cdr:y>0.97802380754183</cdr:y>
    </cdr:to>
    <cdr:sp>
      <cdr:nvSpPr>
        <cdr:cNvPr id="4" name="Text 8"/>
        <cdr:cNvSpPr/>
      </cdr:nvSpPr>
      <cdr:spPr>
        <a:xfrm>
          <a:off x="488160" y="4021920"/>
          <a:ext cx="8805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972258393251</cdr:x>
      <cdr:y>0.927994672438192</cdr:y>
    </cdr:from>
    <cdr:to>
      <cdr:x>0.376776312064768</cdr:x>
      <cdr:y>0.97552651294431</cdr:y>
    </cdr:to>
    <cdr:sp>
      <cdr:nvSpPr>
        <cdr:cNvPr id="5" name="Text 9"/>
        <cdr:cNvSpPr/>
      </cdr:nvSpPr>
      <cdr:spPr>
        <a:xfrm>
          <a:off x="1462320" y="4013280"/>
          <a:ext cx="933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740644284663</cdr:x>
      <cdr:y>0.925996836760177</cdr:y>
    </cdr:from>
    <cdr:to>
      <cdr:x>0.529977919945649</cdr:x>
      <cdr:y>0.97552651294431</cdr:y>
    </cdr:to>
    <cdr:sp>
      <cdr:nvSpPr>
        <cdr:cNvPr id="6" name="Text 10"/>
        <cdr:cNvSpPr/>
      </cdr:nvSpPr>
      <cdr:spPr>
        <a:xfrm>
          <a:off x="2459160" y="4004640"/>
          <a:ext cx="910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224707014663</cdr:x>
      <cdr:y>0.925996836760177</cdr:y>
    </cdr:from>
    <cdr:to>
      <cdr:x>0.673724735322425</cdr:x>
      <cdr:y>0.97552651294431</cdr:y>
    </cdr:to>
    <cdr:sp>
      <cdr:nvSpPr>
        <cdr:cNvPr id="7" name="Text 13"/>
        <cdr:cNvSpPr/>
      </cdr:nvSpPr>
      <cdr:spPr>
        <a:xfrm>
          <a:off x="3416040" y="4004640"/>
          <a:ext cx="867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991224593784</cdr:x>
      <cdr:y>0.927994672438192</cdr:y>
    </cdr:from>
    <cdr:to>
      <cdr:x>0.829021117590443</cdr:x>
      <cdr:y>0.97552651294431</cdr:y>
    </cdr:to>
    <cdr:sp>
      <cdr:nvSpPr>
        <cdr:cNvPr id="8" name="Text 14"/>
        <cdr:cNvSpPr/>
      </cdr:nvSpPr>
      <cdr:spPr>
        <a:xfrm>
          <a:off x="4355640" y="4013280"/>
          <a:ext cx="9158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260993230559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41600" y="3852000"/>
          <a:ext cx="983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11" name="Text 8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974742590591</cdr:x>
      <cdr:y>0.859015887706309</cdr:y>
    </cdr:to>
    <cdr:sp>
      <cdr:nvSpPr>
        <cdr:cNvPr id="12" name="Text 9"/>
        <cdr:cNvSpPr/>
      </cdr:nvSpPr>
      <cdr:spPr>
        <a:xfrm>
          <a:off x="1269000" y="3848400"/>
          <a:ext cx="1007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4742590591</cdr:x>
      <cdr:y>0.824463982724048</cdr:y>
    </cdr:from>
    <cdr:to>
      <cdr:x>0.513510438591501</cdr:x>
      <cdr:y>0.859015887706309</cdr:y>
    </cdr:to>
    <cdr:sp>
      <cdr:nvSpPr>
        <cdr:cNvPr id="13" name="Text 10"/>
        <cdr:cNvSpPr/>
      </cdr:nvSpPr>
      <cdr:spPr>
        <a:xfrm>
          <a:off x="227664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68980032993913</cdr:x>
      <cdr:y>0.859015887706309</cdr:y>
    </cdr:to>
    <cdr:sp>
      <cdr:nvSpPr>
        <cdr:cNvPr id="14" name="Text 11"/>
        <cdr:cNvSpPr/>
      </cdr:nvSpPr>
      <cdr:spPr>
        <a:xfrm>
          <a:off x="3249720" y="3848400"/>
          <a:ext cx="983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0032993913</cdr:x>
      <cdr:y>0.824463982724048</cdr:y>
    </cdr:from>
    <cdr:to>
      <cdr:x>0.828260993230559</cdr:x>
      <cdr:y>0.869736233225359</cdr:y>
    </cdr:to>
    <cdr:sp>
      <cdr:nvSpPr>
        <cdr:cNvPr id="15" name="Text 12"/>
        <cdr:cNvSpPr/>
      </cdr:nvSpPr>
      <cdr:spPr>
        <a:xfrm>
          <a:off x="4233600" y="3848400"/>
          <a:ext cx="10080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1920"/>
          <a:ext cx="9745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992508116208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1920"/>
          <a:ext cx="957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992508116208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1920"/>
          <a:ext cx="99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992508116208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1920"/>
          <a:ext cx="961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69736233225359</cdr:y>
    </cdr:to>
    <cdr:sp>
      <cdr:nvSpPr>
        <cdr:cNvPr id="27" name="Text 4"/>
        <cdr:cNvSpPr/>
      </cdr:nvSpPr>
      <cdr:spPr>
        <a:xfrm>
          <a:off x="2259360" y="3848400"/>
          <a:ext cx="99036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3336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69584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8022985902735</cdr:x>
      <cdr:y>0.932489802713727</cdr:y>
    </cdr:from>
    <cdr:to>
      <cdr:x>0.980241182132141</cdr:x>
      <cdr:y>0.979522184300341</cdr:y>
    </cdr:to>
    <cdr:sp>
      <cdr:nvSpPr>
        <cdr:cNvPr id="31" name="Text 1"/>
        <cdr:cNvSpPr/>
      </cdr:nvSpPr>
      <cdr:spPr>
        <a:xfrm>
          <a:off x="5328720" y="4032720"/>
          <a:ext cx="9043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235747041839</cdr:x>
      <cdr:y>0.932489802713727</cdr:y>
    </cdr:from>
    <cdr:to>
      <cdr:x>0.220517465889147</cdr:x>
      <cdr:y>0.979522184300341</cdr:y>
    </cdr:to>
    <cdr:sp>
      <cdr:nvSpPr>
        <cdr:cNvPr id="32" name="Text 2"/>
        <cdr:cNvSpPr/>
      </cdr:nvSpPr>
      <cdr:spPr>
        <a:xfrm>
          <a:off x="491040" y="4032720"/>
          <a:ext cx="911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1500877540622</cdr:x>
      <cdr:y>0.932489802713727</cdr:y>
    </cdr:from>
    <cdr:to>
      <cdr:x>0.374002151389911</cdr:x>
      <cdr:y>0.979522184300341</cdr:y>
    </cdr:to>
    <cdr:sp>
      <cdr:nvSpPr>
        <cdr:cNvPr id="33" name="Text 3"/>
        <cdr:cNvSpPr/>
      </cdr:nvSpPr>
      <cdr:spPr>
        <a:xfrm>
          <a:off x="1472040" y="4032720"/>
          <a:ext cx="906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0976051633358</cdr:x>
      <cdr:y>0.979522184300341</cdr:y>
    </cdr:to>
    <cdr:sp>
      <cdr:nvSpPr>
        <cdr:cNvPr id="34" name="Text 4"/>
        <cdr:cNvSpPr/>
      </cdr:nvSpPr>
      <cdr:spPr>
        <a:xfrm>
          <a:off x="2378160" y="4032720"/>
          <a:ext cx="9345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1743191983242</cdr:x>
      <cdr:y>0.979522184300341</cdr:y>
    </cdr:to>
    <cdr:sp>
      <cdr:nvSpPr>
        <cdr:cNvPr id="35" name="Text 5"/>
        <cdr:cNvSpPr/>
      </cdr:nvSpPr>
      <cdr:spPr>
        <a:xfrm>
          <a:off x="3369960" y="4032720"/>
          <a:ext cx="9014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726603634717</cdr:x>
      <cdr:y>0.932489802713727</cdr:y>
    </cdr:from>
    <cdr:to>
      <cdr:x>0.82975711940214</cdr:x>
      <cdr:y>0.979522184300341</cdr:y>
    </cdr:to>
    <cdr:sp>
      <cdr:nvSpPr>
        <cdr:cNvPr id="36" name="Text 6"/>
        <cdr:cNvSpPr/>
      </cdr:nvSpPr>
      <cdr:spPr>
        <a:xfrm>
          <a:off x="4341240" y="4032720"/>
          <a:ext cx="9349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06" t="s">
        <v>28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6.5" hidden="false" customHeight="true" outlineLevel="0" collapsed="false">
      <c r="A2" s="80" t="s">
        <v>30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107"/>
    </row>
    <row r="3" s="109" customFormat="true" ht="12" hidden="tru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7"/>
    </row>
    <row r="4" s="109" customFormat="true" ht="12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07"/>
    </row>
    <row r="5" s="109" customFormat="true" ht="12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11" t="s">
        <v>291</v>
      </c>
      <c r="B7" s="111"/>
      <c r="C7" s="112" t="s">
        <v>309</v>
      </c>
      <c r="D7" s="112"/>
      <c r="E7" s="113" t="s">
        <v>310</v>
      </c>
      <c r="F7" s="113"/>
      <c r="G7" s="85" t="s">
        <v>311</v>
      </c>
      <c r="H7" s="85"/>
      <c r="I7" s="85"/>
      <c r="J7" s="85"/>
      <c r="K7" s="85"/>
      <c r="L7" s="85" t="s">
        <v>312</v>
      </c>
      <c r="M7" s="113" t="s">
        <v>313</v>
      </c>
      <c r="N7" s="107"/>
    </row>
    <row r="8" customFormat="false" ht="24" hidden="false" customHeight="true" outlineLevel="0" collapsed="false">
      <c r="A8" s="111"/>
      <c r="B8" s="111"/>
      <c r="C8" s="112"/>
      <c r="D8" s="112"/>
      <c r="E8" s="113"/>
      <c r="F8" s="113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85"/>
      <c r="M8" s="113"/>
      <c r="N8" s="107"/>
    </row>
    <row r="9" customFormat="false" ht="12" hidden="false" customHeight="true" outlineLevel="0" collapsed="false">
      <c r="A9" s="111"/>
      <c r="B9" s="11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19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6</v>
      </c>
      <c r="F11" s="122" t="s">
        <v>321</v>
      </c>
      <c r="G11" s="121" t="n">
        <v>85.95</v>
      </c>
      <c r="H11" s="122" t="s">
        <v>321</v>
      </c>
      <c r="I11" s="123" t="n">
        <v>99.50001</v>
      </c>
      <c r="J11" s="123" t="n">
        <v>97.61927</v>
      </c>
      <c r="K11" s="123" t="n">
        <v>100.05734</v>
      </c>
      <c r="L11" s="122" t="s">
        <v>321</v>
      </c>
      <c r="M11" s="122" t="s">
        <v>321</v>
      </c>
    </row>
    <row r="12" customFormat="false" ht="10.5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31</v>
      </c>
      <c r="F12" s="124" t="n">
        <v>-0.802325581395351</v>
      </c>
      <c r="G12" s="121" t="n">
        <v>85.31</v>
      </c>
      <c r="H12" s="124" t="n">
        <v>-0.74461896451426</v>
      </c>
      <c r="I12" s="123" t="n">
        <v>100.12406</v>
      </c>
      <c r="J12" s="123" t="n">
        <v>99.6328</v>
      </c>
      <c r="K12" s="123" t="n">
        <v>100.00194</v>
      </c>
      <c r="L12" s="124" t="n">
        <v>-3.17088492212764</v>
      </c>
      <c r="M12" s="122" t="s">
        <v>321</v>
      </c>
    </row>
    <row r="13" customFormat="false" ht="10.5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4.83</v>
      </c>
      <c r="F13" s="124" t="n">
        <v>-0.562653850662301</v>
      </c>
      <c r="G13" s="121" t="n">
        <v>85.09</v>
      </c>
      <c r="H13" s="124" t="n">
        <v>-0.257883014886886</v>
      </c>
      <c r="I13" s="123" t="n">
        <v>100.08893</v>
      </c>
      <c r="J13" s="123" t="n">
        <v>101.01642</v>
      </c>
      <c r="K13" s="123" t="n">
        <v>99.68736</v>
      </c>
      <c r="L13" s="124" t="n">
        <v>-2.23169179092421</v>
      </c>
      <c r="M13" s="122" t="s">
        <v>321</v>
      </c>
    </row>
    <row r="14" customFormat="false" ht="10.5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14</v>
      </c>
      <c r="F14" s="124" t="n">
        <v>1.54426500058942</v>
      </c>
      <c r="G14" s="121" t="n">
        <v>86.24</v>
      </c>
      <c r="H14" s="124" t="n">
        <v>1.3515101657069</v>
      </c>
      <c r="I14" s="123" t="n">
        <v>99.28074</v>
      </c>
      <c r="J14" s="123" t="n">
        <v>101.75542</v>
      </c>
      <c r="K14" s="123" t="n">
        <v>99.87728</v>
      </c>
      <c r="L14" s="124" t="n">
        <v>6.32162403003098</v>
      </c>
      <c r="M14" s="124" t="n">
        <v>0.666121304195411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7.75</v>
      </c>
      <c r="F15" s="124" t="n">
        <v>1.86905038309729</v>
      </c>
      <c r="G15" s="121" t="n">
        <v>87.33</v>
      </c>
      <c r="H15" s="124" t="n">
        <v>1.2639146567718</v>
      </c>
      <c r="I15" s="123" t="n">
        <v>100.26104</v>
      </c>
      <c r="J15" s="123" t="n">
        <v>97.56637</v>
      </c>
      <c r="K15" s="123" t="n">
        <v>100.48854</v>
      </c>
      <c r="L15" s="124" t="n">
        <v>7.68842639431688</v>
      </c>
      <c r="M15" s="124" t="n">
        <v>2.54762183008064</v>
      </c>
    </row>
    <row r="16" customFormat="false" ht="10.5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01</v>
      </c>
      <c r="F16" s="124" t="n">
        <v>-0.843304843304836</v>
      </c>
      <c r="G16" s="121" t="n">
        <v>87.26</v>
      </c>
      <c r="H16" s="124" t="n">
        <v>-0.0801557311347665</v>
      </c>
      <c r="I16" s="123" t="n">
        <v>99.71081</v>
      </c>
      <c r="J16" s="123" t="n">
        <v>99.67047</v>
      </c>
      <c r="K16" s="123" t="n">
        <v>99.70551</v>
      </c>
      <c r="L16" s="124" t="n">
        <v>-3.3307889748427</v>
      </c>
      <c r="M16" s="124" t="n">
        <v>1.8990300338904</v>
      </c>
    </row>
    <row r="17" customFormat="false" ht="10.5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6.91</v>
      </c>
      <c r="F17" s="124" t="n">
        <v>-0.114929318469152</v>
      </c>
      <c r="G17" s="121" t="n">
        <v>86.96</v>
      </c>
      <c r="H17" s="124" t="n">
        <v>-0.343800137520063</v>
      </c>
      <c r="I17" s="123" t="n">
        <v>100.22852</v>
      </c>
      <c r="J17" s="123" t="n">
        <v>101.01104</v>
      </c>
      <c r="K17" s="123" t="n">
        <v>99.94537</v>
      </c>
      <c r="L17" s="124" t="n">
        <v>-0.458925356036466</v>
      </c>
      <c r="M17" s="124" t="n">
        <v>1.84059834053991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6.97</v>
      </c>
      <c r="F18" s="124" t="n">
        <v>0.0690369347601063</v>
      </c>
      <c r="G18" s="121" t="n">
        <v>86.73</v>
      </c>
      <c r="H18" s="124" t="n">
        <v>-0.264489420423175</v>
      </c>
      <c r="I18" s="123" t="n">
        <v>100.25685</v>
      </c>
      <c r="J18" s="123" t="n">
        <v>101.76456</v>
      </c>
      <c r="K18" s="123" t="n">
        <v>100.26965</v>
      </c>
      <c r="L18" s="124" t="n">
        <v>0.276433836579515</v>
      </c>
      <c r="M18" s="124" t="n">
        <v>-0.217989903625515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6.03</v>
      </c>
      <c r="F19" s="124" t="n">
        <v>-1.080832470967</v>
      </c>
      <c r="G19" s="121" t="n">
        <v>86.21</v>
      </c>
      <c r="H19" s="124" t="n">
        <v>-0.599561858641778</v>
      </c>
      <c r="I19" s="123" t="n">
        <v>99.88453</v>
      </c>
      <c r="J19" s="123" t="n">
        <v>97.53052</v>
      </c>
      <c r="K19" s="123" t="n">
        <v>99.7816</v>
      </c>
      <c r="L19" s="124" t="n">
        <v>-4.25374164025301</v>
      </c>
      <c r="M19" s="124" t="n">
        <v>-1.2964662689307</v>
      </c>
    </row>
    <row r="20" customFormat="false" ht="10.5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14</v>
      </c>
      <c r="F20" s="124" t="n">
        <v>0.127862373590617</v>
      </c>
      <c r="G20" s="121" t="n">
        <v>86.16</v>
      </c>
      <c r="H20" s="124" t="n">
        <v>-0.0579979120751517</v>
      </c>
      <c r="I20" s="123" t="n">
        <v>100.18472</v>
      </c>
      <c r="J20" s="123" t="n">
        <v>99.70005</v>
      </c>
      <c r="K20" s="123" t="n">
        <v>99.96106</v>
      </c>
      <c r="L20" s="124" t="n">
        <v>0.512431257982415</v>
      </c>
      <c r="M20" s="124" t="n">
        <v>-1.20181275814593</v>
      </c>
    </row>
    <row r="21" customFormat="false" ht="10.5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76</v>
      </c>
      <c r="F21" s="124" t="n">
        <v>0.719758532621313</v>
      </c>
      <c r="G21" s="121" t="n">
        <v>86.57</v>
      </c>
      <c r="H21" s="124" t="n">
        <v>0.475858867223764</v>
      </c>
      <c r="I21" s="123" t="n">
        <v>100.19932</v>
      </c>
      <c r="J21" s="123" t="n">
        <v>100.99898</v>
      </c>
      <c r="K21" s="123" t="n">
        <v>100.20628</v>
      </c>
      <c r="L21" s="124" t="n">
        <v>2.91026668861873</v>
      </c>
      <c r="M21" s="124" t="n">
        <v>-0.846145020651656</v>
      </c>
    </row>
    <row r="22" customFormat="false" ht="10.5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93</v>
      </c>
      <c r="F22" s="124" t="n">
        <v>0.195942830797605</v>
      </c>
      <c r="G22" s="121" t="n">
        <v>87.16</v>
      </c>
      <c r="H22" s="124" t="n">
        <v>0.681529398174902</v>
      </c>
      <c r="I22" s="123" t="n">
        <v>100.191</v>
      </c>
      <c r="J22" s="123" t="n">
        <v>101.7736</v>
      </c>
      <c r="K22" s="123" t="n">
        <v>99.72124</v>
      </c>
      <c r="L22" s="124" t="n">
        <v>0.786077949420627</v>
      </c>
      <c r="M22" s="124" t="n">
        <v>0.537789857167637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8.08</v>
      </c>
      <c r="F23" s="124" t="n">
        <v>1.32290348556307</v>
      </c>
      <c r="G23" s="121" t="n">
        <v>87.85</v>
      </c>
      <c r="H23" s="124" t="n">
        <v>0.791647544745302</v>
      </c>
      <c r="I23" s="123" t="n">
        <v>100.26621</v>
      </c>
      <c r="J23" s="123" t="n">
        <v>97.53077</v>
      </c>
      <c r="K23" s="123" t="n">
        <v>100.26075</v>
      </c>
      <c r="L23" s="124" t="n">
        <v>5.39754749434007</v>
      </c>
      <c r="M23" s="124" t="n">
        <v>1.8678077834962</v>
      </c>
    </row>
    <row r="24" customFormat="false" ht="10.5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37</v>
      </c>
      <c r="F24" s="124" t="n">
        <v>0.329246139872836</v>
      </c>
      <c r="G24" s="121" t="n">
        <v>88.48</v>
      </c>
      <c r="H24" s="124" t="n">
        <v>0.717131474103596</v>
      </c>
      <c r="I24" s="123" t="n">
        <v>100.13763</v>
      </c>
      <c r="J24" s="123" t="n">
        <v>99.70052</v>
      </c>
      <c r="K24" s="123" t="n">
        <v>99.86455</v>
      </c>
      <c r="L24" s="124" t="n">
        <v>1.32350302899031</v>
      </c>
      <c r="M24" s="124" t="n">
        <v>2.11935465217139</v>
      </c>
    </row>
    <row r="25" customFormat="false" ht="10.5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9.06</v>
      </c>
      <c r="F25" s="124" t="n">
        <v>0.780807966504455</v>
      </c>
      <c r="G25" s="121" t="n">
        <v>89.07</v>
      </c>
      <c r="H25" s="124" t="n">
        <v>0.666817359855315</v>
      </c>
      <c r="I25" s="123" t="n">
        <v>100.10401</v>
      </c>
      <c r="J25" s="123" t="n">
        <v>101.01099</v>
      </c>
      <c r="K25" s="123" t="n">
        <v>99.98278</v>
      </c>
      <c r="L25" s="124" t="n">
        <v>3.16000231382931</v>
      </c>
      <c r="M25" s="124" t="n">
        <v>2.51836003006996</v>
      </c>
    </row>
    <row r="26" customFormat="false" ht="10.5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77</v>
      </c>
      <c r="F26" s="124" t="n">
        <v>0.797215360431153</v>
      </c>
      <c r="G26" s="121" t="n">
        <v>89.62</v>
      </c>
      <c r="H26" s="124" t="n">
        <v>0.617491860334567</v>
      </c>
      <c r="I26" s="123" t="n">
        <v>99.70801</v>
      </c>
      <c r="J26" s="123" t="n">
        <v>101.73856</v>
      </c>
      <c r="K26" s="123" t="n">
        <v>100.15084</v>
      </c>
      <c r="L26" s="124" t="n">
        <v>3.22719765433808</v>
      </c>
      <c r="M26" s="124" t="n">
        <v>1.06957892366584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1</v>
      </c>
      <c r="F27" s="124" t="n">
        <v>0.155954104934835</v>
      </c>
      <c r="G27" s="121" t="n">
        <v>90.11</v>
      </c>
      <c r="H27" s="124" t="n">
        <v>0.546752956929254</v>
      </c>
      <c r="I27" s="123" t="n">
        <v>100.54504</v>
      </c>
      <c r="J27" s="123" t="n">
        <v>97.54827</v>
      </c>
      <c r="K27" s="123" t="n">
        <v>99.77966</v>
      </c>
      <c r="L27" s="124" t="n">
        <v>0.625277238528121</v>
      </c>
      <c r="M27" s="124" t="n">
        <v>1.22720108083765</v>
      </c>
    </row>
    <row r="28" customFormat="false" ht="10.5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78</v>
      </c>
      <c r="F28" s="124" t="n">
        <v>0.967634300967646</v>
      </c>
      <c r="G28" s="121" t="n">
        <v>90.64</v>
      </c>
      <c r="H28" s="124" t="n">
        <v>0.588170014426808</v>
      </c>
      <c r="I28" s="123" t="n">
        <v>99.75137</v>
      </c>
      <c r="J28" s="123" t="n">
        <v>99.7065</v>
      </c>
      <c r="K28" s="123" t="n">
        <v>100.15192</v>
      </c>
      <c r="L28" s="124" t="n">
        <v>3.92707945362867</v>
      </c>
      <c r="M28" s="124" t="n">
        <v>1.9618329205134</v>
      </c>
    </row>
    <row r="29" customFormat="false" ht="10.5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9</v>
      </c>
      <c r="F29" s="124" t="n">
        <v>0.132187706543306</v>
      </c>
      <c r="G29" s="121" t="n">
        <v>90.94</v>
      </c>
      <c r="H29" s="124" t="n">
        <v>0.330979699911737</v>
      </c>
      <c r="I29" s="123" t="n">
        <v>99.64</v>
      </c>
      <c r="J29" s="123" t="n">
        <v>101.04174</v>
      </c>
      <c r="K29" s="123" t="n">
        <v>99.95453</v>
      </c>
      <c r="L29" s="124" t="n">
        <v>0.529800165781746</v>
      </c>
      <c r="M29" s="124" t="n">
        <v>2.02938527358705</v>
      </c>
    </row>
    <row r="30" customFormat="false" ht="10.5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73</v>
      </c>
      <c r="F30" s="124" t="n">
        <v>-0.187018701870187</v>
      </c>
      <c r="G30" s="121" t="n">
        <v>90.54</v>
      </c>
      <c r="H30" s="124" t="n">
        <v>-0.439850450846706</v>
      </c>
      <c r="I30" s="123" t="n">
        <v>99.91925</v>
      </c>
      <c r="J30" s="123" t="n">
        <v>101.66738</v>
      </c>
      <c r="K30" s="123" t="n">
        <v>100.20912</v>
      </c>
      <c r="L30" s="124" t="n">
        <v>-0.745978863032548</v>
      </c>
      <c r="M30" s="124" t="n">
        <v>0.165599470081679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12</v>
      </c>
      <c r="F31" s="124" t="n">
        <v>-0.672324479224074</v>
      </c>
      <c r="G31" s="121" t="n">
        <v>90.52</v>
      </c>
      <c r="H31" s="124" t="n">
        <v>-0.0220896841175318</v>
      </c>
      <c r="I31" s="123" t="n">
        <v>100.40824</v>
      </c>
      <c r="J31" s="123" t="n">
        <v>97.5711</v>
      </c>
      <c r="K31" s="123" t="n">
        <v>99.55829</v>
      </c>
      <c r="L31" s="124" t="n">
        <v>-2.66229806195186</v>
      </c>
      <c r="M31" s="124" t="n">
        <v>-0.507838374917213</v>
      </c>
    </row>
    <row r="32" customFormat="false" ht="10.5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53</v>
      </c>
      <c r="F32" s="124" t="n">
        <v>1.56458055925432</v>
      </c>
      <c r="G32" s="121" t="n">
        <v>91.24</v>
      </c>
      <c r="H32" s="124" t="n">
        <v>0.795404330534694</v>
      </c>
      <c r="I32" s="123" t="n">
        <v>99.65674</v>
      </c>
      <c r="J32" s="123" t="n">
        <v>99.73078</v>
      </c>
      <c r="K32" s="123" t="n">
        <v>100.31454</v>
      </c>
      <c r="L32" s="124" t="n">
        <v>6.40673495129054</v>
      </c>
      <c r="M32" s="124" t="n">
        <v>0.659637889158748</v>
      </c>
    </row>
    <row r="33" customFormat="false" ht="10.5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5</v>
      </c>
      <c r="F33" s="124" t="n">
        <v>0.458865945591612</v>
      </c>
      <c r="G33" s="121" t="n">
        <v>92.06</v>
      </c>
      <c r="H33" s="124" t="n">
        <v>0.898728627794839</v>
      </c>
      <c r="I33" s="123" t="n">
        <v>100.08524</v>
      </c>
      <c r="J33" s="123" t="n">
        <v>101.09529</v>
      </c>
      <c r="K33" s="123" t="n">
        <v>99.87851</v>
      </c>
      <c r="L33" s="124" t="n">
        <v>1.84813595121278</v>
      </c>
      <c r="M33" s="124" t="n">
        <v>0.891477147273112</v>
      </c>
    </row>
    <row r="34" customFormat="false" ht="10.5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1</v>
      </c>
      <c r="F34" s="124" t="n">
        <v>0.391517128874398</v>
      </c>
      <c r="G34" s="121" t="n">
        <v>92.11</v>
      </c>
      <c r="H34" s="124" t="n">
        <v>0.0543124049532793</v>
      </c>
      <c r="I34" s="123" t="n">
        <v>99.69037</v>
      </c>
      <c r="J34" s="123" t="n">
        <v>101.54936</v>
      </c>
      <c r="K34" s="123" t="n">
        <v>100.21831</v>
      </c>
      <c r="L34" s="124" t="n">
        <v>1.57528968431113</v>
      </c>
      <c r="M34" s="124" t="n">
        <v>0.910059850782985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9</v>
      </c>
      <c r="F35" s="124" t="n">
        <v>-0.346658000216678</v>
      </c>
      <c r="G35" s="121" t="n">
        <v>92.31</v>
      </c>
      <c r="H35" s="124" t="n">
        <v>0.217131690370209</v>
      </c>
      <c r="I35" s="123" t="n">
        <v>98.88808</v>
      </c>
      <c r="J35" s="123" t="n">
        <v>97.60239</v>
      </c>
      <c r="K35" s="123" t="n">
        <v>99.65211</v>
      </c>
      <c r="L35" s="124" t="n">
        <v>-1.37943834368064</v>
      </c>
      <c r="M35" s="124" t="n">
        <v>0.560247055286811</v>
      </c>
    </row>
    <row r="36" customFormat="false" ht="10.5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11</v>
      </c>
      <c r="F36" s="124" t="n">
        <v>1.21752364387433</v>
      </c>
      <c r="G36" s="121" t="n">
        <v>92.85</v>
      </c>
      <c r="H36" s="124" t="n">
        <v>0.584985375365605</v>
      </c>
      <c r="I36" s="123" t="n">
        <v>100.66999</v>
      </c>
      <c r="J36" s="123" t="n">
        <v>99.76735</v>
      </c>
      <c r="K36" s="123" t="n">
        <v>100.27467</v>
      </c>
      <c r="L36" s="124" t="n">
        <v>4.95976052750493</v>
      </c>
      <c r="M36" s="124" t="n">
        <v>1.47850564346423</v>
      </c>
    </row>
    <row r="37" customFormat="false" ht="10.5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42</v>
      </c>
      <c r="F37" s="124" t="n">
        <v>0.332939533884641</v>
      </c>
      <c r="G37" s="121" t="n">
        <v>93.53</v>
      </c>
      <c r="H37" s="124" t="n">
        <v>0.732364028002166</v>
      </c>
      <c r="I37" s="123" t="n">
        <v>100.16425</v>
      </c>
      <c r="J37" s="123" t="n">
        <v>101.14893</v>
      </c>
      <c r="K37" s="123" t="n">
        <v>99.88598</v>
      </c>
      <c r="L37" s="124" t="n">
        <v>1.33842383418965</v>
      </c>
      <c r="M37" s="124" t="n">
        <v>1.64794621628268</v>
      </c>
    </row>
    <row r="38" customFormat="false" ht="10.5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16</v>
      </c>
      <c r="F38" s="124" t="n">
        <v>0.792121601370141</v>
      </c>
      <c r="G38" s="121" t="n">
        <v>94.27</v>
      </c>
      <c r="H38" s="124" t="n">
        <v>0.791189992515768</v>
      </c>
      <c r="I38" s="123" t="n">
        <v>99.87846</v>
      </c>
      <c r="J38" s="123" t="n">
        <v>101.42074</v>
      </c>
      <c r="K38" s="123" t="n">
        <v>99.8946</v>
      </c>
      <c r="L38" s="124" t="n">
        <v>3.20633300584448</v>
      </c>
      <c r="M38" s="124" t="n">
        <v>1.06257378984653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5.1</v>
      </c>
      <c r="F39" s="124" t="n">
        <v>0.998300764655909</v>
      </c>
      <c r="G39" s="121" t="n">
        <v>94.85</v>
      </c>
      <c r="H39" s="124" t="n">
        <v>0.615254057494425</v>
      </c>
      <c r="I39" s="123" t="n">
        <v>99.79129</v>
      </c>
      <c r="J39" s="123" t="n">
        <v>97.64791</v>
      </c>
      <c r="K39" s="123" t="n">
        <v>100.28108</v>
      </c>
      <c r="L39" s="124" t="n">
        <v>4.05339828122722</v>
      </c>
      <c r="M39" s="124" t="n">
        <v>2.07148223677149</v>
      </c>
    </row>
    <row r="40" customFormat="false" ht="10.5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67</v>
      </c>
      <c r="F40" s="124" t="n">
        <v>-0.452155625657184</v>
      </c>
      <c r="G40" s="121" t="n">
        <v>94.91</v>
      </c>
      <c r="H40" s="124" t="n">
        <v>0.0632577754349057</v>
      </c>
      <c r="I40" s="123" t="n">
        <v>99.67724</v>
      </c>
      <c r="J40" s="123" t="n">
        <v>99.79598</v>
      </c>
      <c r="K40" s="123" t="n">
        <v>99.7647</v>
      </c>
      <c r="L40" s="124" t="n">
        <v>-1.79639275457258</v>
      </c>
      <c r="M40" s="124" t="n">
        <v>1.72534077492756</v>
      </c>
    </row>
    <row r="41" customFormat="false" ht="10.5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4.9</v>
      </c>
      <c r="F41" s="124" t="n">
        <v>0.242949191929867</v>
      </c>
      <c r="G41" s="121" t="n">
        <v>94.75</v>
      </c>
      <c r="H41" s="124" t="n">
        <v>-0.168580760720687</v>
      </c>
      <c r="I41" s="123" t="n">
        <v>100.23714</v>
      </c>
      <c r="J41" s="123" t="n">
        <v>101.19915</v>
      </c>
      <c r="K41" s="123" t="n">
        <v>100.18427</v>
      </c>
      <c r="L41" s="124" t="n">
        <v>0.975343965758246</v>
      </c>
      <c r="M41" s="124" t="n">
        <v>1.84877106364711</v>
      </c>
    </row>
    <row r="42" customFormat="false" ht="10.5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4.83</v>
      </c>
      <c r="F42" s="124" t="n">
        <v>-0.073761854583779</v>
      </c>
      <c r="G42" s="121" t="n">
        <v>95.1</v>
      </c>
      <c r="H42" s="124" t="n">
        <v>0.369393139841677</v>
      </c>
      <c r="I42" s="123" t="n">
        <v>100.69376</v>
      </c>
      <c r="J42" s="123" t="n">
        <v>101.29317</v>
      </c>
      <c r="K42" s="123" t="n">
        <v>99.72576</v>
      </c>
      <c r="L42" s="124" t="n">
        <v>-0.294721130163733</v>
      </c>
      <c r="M42" s="124" t="n">
        <v>-0.0474308300395077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84</v>
      </c>
      <c r="F43" s="124" t="n">
        <v>1.06506379837606</v>
      </c>
      <c r="G43" s="121" t="n">
        <v>95.5</v>
      </c>
      <c r="H43" s="124" t="n">
        <v>0.420609884332279</v>
      </c>
      <c r="I43" s="123" t="n">
        <v>99.88864</v>
      </c>
      <c r="J43" s="123" t="n">
        <v>97.70789</v>
      </c>
      <c r="K43" s="123" t="n">
        <v>100.34936</v>
      </c>
      <c r="L43" s="124" t="n">
        <v>4.32880140064476</v>
      </c>
      <c r="M43" s="124" t="n">
        <v>1.01712779973651</v>
      </c>
    </row>
    <row r="44" customFormat="false" ht="10.5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5.74</v>
      </c>
      <c r="F44" s="124" t="n">
        <v>-0.104340567612695</v>
      </c>
      <c r="G44" s="121" t="n">
        <v>96</v>
      </c>
      <c r="H44" s="124" t="n">
        <v>0.523560209424076</v>
      </c>
      <c r="I44" s="123" t="n">
        <v>100.17202</v>
      </c>
      <c r="J44" s="123" t="n">
        <v>99.80425</v>
      </c>
      <c r="K44" s="123" t="n">
        <v>99.72247</v>
      </c>
      <c r="L44" s="124" t="n">
        <v>-0.416709507469659</v>
      </c>
      <c r="M44" s="124" t="n">
        <v>0.938076416337297</v>
      </c>
    </row>
    <row r="45" customFormat="false" ht="10.5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6.92</v>
      </c>
      <c r="F45" s="124" t="n">
        <v>1.2325047002298</v>
      </c>
      <c r="G45" s="121" t="n">
        <v>96.85</v>
      </c>
      <c r="H45" s="124" t="n">
        <v>0.885416666666657</v>
      </c>
      <c r="I45" s="123" t="n">
        <v>100.19332</v>
      </c>
      <c r="J45" s="123" t="n">
        <v>101.24237</v>
      </c>
      <c r="K45" s="123" t="n">
        <v>100.07444</v>
      </c>
      <c r="L45" s="124" t="n">
        <v>5.02191408195079</v>
      </c>
      <c r="M45" s="124" t="n">
        <v>1.55994729907774</v>
      </c>
    </row>
    <row r="46" customFormat="false" ht="10.5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4</v>
      </c>
      <c r="F46" s="124" t="n">
        <v>1.25877011968633</v>
      </c>
      <c r="G46" s="121" t="n">
        <v>98.11</v>
      </c>
      <c r="H46" s="124" t="n">
        <v>1.30098089829633</v>
      </c>
      <c r="I46" s="123" t="n">
        <v>100.69289</v>
      </c>
      <c r="J46" s="123" t="n">
        <v>101.18853</v>
      </c>
      <c r="K46" s="123" t="n">
        <v>100.04796</v>
      </c>
      <c r="L46" s="124" t="n">
        <v>5.13095093186227</v>
      </c>
      <c r="M46" s="124" t="n">
        <v>1.53114007862611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15</v>
      </c>
      <c r="F47" s="124" t="n">
        <v>1.02914204198086</v>
      </c>
      <c r="G47" s="121" t="n">
        <v>99.28</v>
      </c>
      <c r="H47" s="124" t="n">
        <v>1.1925389868515</v>
      </c>
      <c r="I47" s="123" t="n">
        <v>100.75583</v>
      </c>
      <c r="J47" s="123" t="n">
        <v>97.77762</v>
      </c>
      <c r="K47" s="123" t="n">
        <v>99.87144</v>
      </c>
      <c r="L47" s="124" t="n">
        <v>4.18055328970159</v>
      </c>
      <c r="M47" s="124" t="n">
        <v>2.57603972687772</v>
      </c>
    </row>
    <row r="48" customFormat="false" ht="10.5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3</v>
      </c>
      <c r="F48" s="124" t="n">
        <v>1.15985879979827</v>
      </c>
      <c r="G48" s="121" t="n">
        <v>100.09</v>
      </c>
      <c r="H48" s="124" t="n">
        <v>0.815874294923447</v>
      </c>
      <c r="I48" s="123" t="n">
        <v>99.75869</v>
      </c>
      <c r="J48" s="123" t="n">
        <v>99.79011</v>
      </c>
      <c r="K48" s="123" t="n">
        <v>100.20702</v>
      </c>
      <c r="L48" s="124" t="n">
        <v>4.72077748550814</v>
      </c>
      <c r="M48" s="124" t="n">
        <v>3.4683426443203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3</v>
      </c>
      <c r="F49" s="124" t="n">
        <v>-0.0697906281156548</v>
      </c>
      <c r="G49" s="121" t="n">
        <v>100.29</v>
      </c>
      <c r="H49" s="124" t="n">
        <v>0.199820161854333</v>
      </c>
      <c r="I49" s="123" t="n">
        <v>99.60255</v>
      </c>
      <c r="J49" s="123" t="n">
        <v>101.25692</v>
      </c>
      <c r="K49" s="123" t="n">
        <v>99.93627</v>
      </c>
      <c r="L49" s="124" t="n">
        <v>-0.278870404505094</v>
      </c>
      <c r="M49" s="124" t="n">
        <v>3.43213325056899</v>
      </c>
    </row>
    <row r="50" customFormat="false" ht="10.5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</v>
      </c>
      <c r="F50" s="124" t="n">
        <v>0.169609897236356</v>
      </c>
      <c r="G50" s="121" t="n">
        <v>100.57</v>
      </c>
      <c r="H50" s="124" t="n">
        <v>0.27919034799082</v>
      </c>
      <c r="I50" s="123" t="n">
        <v>99.8623</v>
      </c>
      <c r="J50" s="123" t="n">
        <v>101.13488</v>
      </c>
      <c r="K50" s="123" t="n">
        <v>99.82725</v>
      </c>
      <c r="L50" s="124" t="n">
        <v>0.680167592509662</v>
      </c>
      <c r="M50" s="124" t="n">
        <v>0.379924015196953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39</v>
      </c>
      <c r="F51" s="124" t="n">
        <v>0.986055776892442</v>
      </c>
      <c r="G51" s="121" t="n">
        <v>101.22</v>
      </c>
      <c r="H51" s="124" t="n">
        <v>0.646315998806799</v>
      </c>
      <c r="I51" s="123" t="n">
        <v>100.37105</v>
      </c>
      <c r="J51" s="123" t="n">
        <v>97.85095</v>
      </c>
      <c r="K51" s="123" t="n">
        <v>100.17987</v>
      </c>
      <c r="L51" s="124" t="n">
        <v>4.00294591183465</v>
      </c>
      <c r="M51" s="124" t="n">
        <v>1.36972605478902</v>
      </c>
    </row>
    <row r="52" customFormat="false" ht="10.5" hidden="false" customHeight="true" outlineLevel="0" collapsed="false">
      <c r="A52" s="100"/>
      <c r="B52" s="101" t="s">
        <v>303</v>
      </c>
      <c r="C52" s="121" t="n">
        <v>100.9</v>
      </c>
      <c r="D52" s="124" t="n">
        <v>1.05157736604909</v>
      </c>
      <c r="E52" s="121" t="n">
        <v>101.44</v>
      </c>
      <c r="F52" s="124" t="n">
        <v>0.0493145280599663</v>
      </c>
      <c r="G52" s="121" t="n">
        <v>101.45</v>
      </c>
      <c r="H52" s="124" t="n">
        <v>0.227227820588809</v>
      </c>
      <c r="I52" s="123" t="n">
        <v>99.703</v>
      </c>
      <c r="J52" s="123" t="n">
        <v>99.75646</v>
      </c>
      <c r="K52" s="123" t="n">
        <v>99.99948</v>
      </c>
      <c r="L52" s="124" t="n">
        <v>0.197404075578089</v>
      </c>
      <c r="M52" s="124" t="n">
        <v>1.40721855628874</v>
      </c>
    </row>
    <row r="53" customFormat="false" ht="10.5" hidden="false" customHeight="true" outlineLevel="0" collapsed="false">
      <c r="A53" s="100"/>
      <c r="B53" s="101" t="s">
        <v>304</v>
      </c>
      <c r="C53" s="121" t="n">
        <v>102.07</v>
      </c>
      <c r="D53" s="124" t="n">
        <v>0.969433178355914</v>
      </c>
      <c r="E53" s="121" t="n">
        <v>101.24</v>
      </c>
      <c r="F53" s="124" t="n">
        <v>-0.197160883280759</v>
      </c>
      <c r="G53" s="121" t="n">
        <v>101.37</v>
      </c>
      <c r="H53" s="124" t="n">
        <v>-0.0788565795958505</v>
      </c>
      <c r="I53" s="123" t="n">
        <v>99.56191</v>
      </c>
      <c r="J53" s="123" t="n">
        <v>101.25922</v>
      </c>
      <c r="K53" s="123" t="n">
        <v>99.87736</v>
      </c>
      <c r="L53" s="124" t="n">
        <v>-0.78631425242599</v>
      </c>
      <c r="M53" s="124" t="n">
        <v>1.30723855228951</v>
      </c>
    </row>
    <row r="54" customFormat="false" ht="10.5" hidden="false" customHeight="true" outlineLevel="0" collapsed="false">
      <c r="A54" s="100"/>
      <c r="B54" s="101" t="s">
        <v>305</v>
      </c>
      <c r="C54" s="121" t="n">
        <v>102.4</v>
      </c>
      <c r="D54" s="124" t="n">
        <v>0.986193293885606</v>
      </c>
      <c r="E54" s="121" t="n">
        <v>101.48</v>
      </c>
      <c r="F54" s="124" t="n">
        <v>0.237060450414873</v>
      </c>
      <c r="G54" s="121" t="n">
        <v>101.34</v>
      </c>
      <c r="H54" s="124" t="n">
        <v>-0.0295945546019567</v>
      </c>
      <c r="I54" s="123" t="n">
        <v>99.7944</v>
      </c>
      <c r="J54" s="123" t="n">
        <v>101.10685</v>
      </c>
      <c r="K54" s="123" t="n">
        <v>100.1434</v>
      </c>
      <c r="L54" s="124" t="n">
        <v>0.951618993143466</v>
      </c>
      <c r="M54" s="124" t="n">
        <v>0.0912341264948768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7</v>
      </c>
      <c r="F55" s="124" t="n">
        <v>-0.305478912100909</v>
      </c>
      <c r="G55" s="121" t="n">
        <v>101.26</v>
      </c>
      <c r="H55" s="124" t="n">
        <v>-0.0789421748569055</v>
      </c>
      <c r="I55" s="123" t="n">
        <v>99.48559</v>
      </c>
      <c r="J55" s="123" t="n">
        <v>97.90235</v>
      </c>
      <c r="K55" s="123" t="n">
        <v>99.91796</v>
      </c>
      <c r="L55" s="124" t="n">
        <v>-1.21632800034616</v>
      </c>
      <c r="M55" s="124" t="n">
        <v>-0.214523486623108</v>
      </c>
    </row>
    <row r="56" customFormat="false" ht="10.5" hidden="false" customHeight="true" outlineLevel="0" collapsed="false">
      <c r="A56" s="100"/>
      <c r="B56" s="101" t="s">
        <v>303</v>
      </c>
      <c r="C56" s="121" t="n">
        <v>101.14</v>
      </c>
      <c r="D56" s="124" t="n">
        <v>0.23785926660058</v>
      </c>
      <c r="E56" s="121" t="n">
        <v>101.28</v>
      </c>
      <c r="F56" s="124" t="n">
        <v>0.108727883760025</v>
      </c>
      <c r="G56" s="121" t="n">
        <v>101.33</v>
      </c>
      <c r="H56" s="124" t="n">
        <v>0.0691289749160404</v>
      </c>
      <c r="I56" s="123" t="n">
        <v>100.12813</v>
      </c>
      <c r="J56" s="123" t="n">
        <v>99.73204</v>
      </c>
      <c r="K56" s="123" t="n">
        <v>99.94793</v>
      </c>
      <c r="L56" s="124" t="n">
        <v>0.435621354483917</v>
      </c>
      <c r="M56" s="124" t="n">
        <v>-0.133152508938472</v>
      </c>
    </row>
    <row r="57" customFormat="false" ht="10.5" hidden="false" customHeight="true" outlineLevel="0" collapsed="false">
      <c r="A57" s="100"/>
      <c r="B57" s="101" t="s">
        <v>304</v>
      </c>
      <c r="C57" s="121" t="n">
        <v>103.03</v>
      </c>
      <c r="D57" s="124" t="n">
        <v>0.940531008131671</v>
      </c>
      <c r="E57" s="121" t="n">
        <v>101.66</v>
      </c>
      <c r="F57" s="124" t="n">
        <v>0.375197472353861</v>
      </c>
      <c r="G57" s="121" t="n">
        <v>101.57</v>
      </c>
      <c r="H57" s="124" t="n">
        <v>0.23684989637816</v>
      </c>
      <c r="I57" s="123" t="n">
        <v>100.08954</v>
      </c>
      <c r="J57" s="123" t="n">
        <v>101.25665</v>
      </c>
      <c r="K57" s="123" t="n">
        <v>100.09363</v>
      </c>
      <c r="L57" s="124" t="n">
        <v>1.50925742491916</v>
      </c>
      <c r="M57" s="124" t="n">
        <v>0.0542473184564019</v>
      </c>
    </row>
    <row r="58" customFormat="false" ht="10.5" hidden="false" customHeight="true" outlineLevel="0" collapsed="false">
      <c r="A58" s="100"/>
      <c r="B58" s="101" t="s">
        <v>305</v>
      </c>
      <c r="C58" s="121" t="n">
        <v>102.24</v>
      </c>
      <c r="D58" s="124" t="n">
        <v>-0.156250000000014</v>
      </c>
      <c r="E58" s="121" t="n">
        <v>101.45</v>
      </c>
      <c r="F58" s="124" t="n">
        <v>-0.20657092268344</v>
      </c>
      <c r="G58" s="121" t="n">
        <v>101.45</v>
      </c>
      <c r="H58" s="124" t="n">
        <v>-0.118145121591013</v>
      </c>
      <c r="I58" s="123" t="n">
        <v>99.69128</v>
      </c>
      <c r="J58" s="123" t="n">
        <v>101.09891</v>
      </c>
      <c r="K58" s="123" t="n">
        <v>99.99037</v>
      </c>
      <c r="L58" s="124" t="n">
        <v>-0.823726922027279</v>
      </c>
      <c r="M58" s="124" t="n">
        <v>0.0591774336719642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1.05</v>
      </c>
      <c r="F59" s="124" t="n">
        <v>-0.394282897979309</v>
      </c>
      <c r="G59" s="121" t="n">
        <v>101.03</v>
      </c>
      <c r="H59" s="124" t="n">
        <v>-0.413997042878265</v>
      </c>
      <c r="I59" s="123" t="n">
        <v>99.71919</v>
      </c>
      <c r="J59" s="123" t="n">
        <v>97.91746</v>
      </c>
      <c r="K59" s="123" t="n">
        <v>100.02123</v>
      </c>
      <c r="L59" s="124" t="n">
        <v>-1.56782854546196</v>
      </c>
      <c r="M59" s="124" t="n">
        <v>-0.335338790807771</v>
      </c>
    </row>
    <row r="60" customFormat="false" ht="10.5" hidden="false" customHeight="true" outlineLevel="0" collapsed="false">
      <c r="A60" s="100"/>
      <c r="B60" s="101" t="s">
        <v>303</v>
      </c>
      <c r="C60" s="121" t="n">
        <v>100.21</v>
      </c>
      <c r="D60" s="124" t="n">
        <v>-0.919517500494365</v>
      </c>
      <c r="E60" s="121" t="n">
        <v>100.78</v>
      </c>
      <c r="F60" s="124" t="n">
        <v>-0.26719445818901</v>
      </c>
      <c r="G60" s="121" t="n">
        <v>100.88</v>
      </c>
      <c r="H60" s="124" t="n">
        <v>-0.14847075126201</v>
      </c>
      <c r="I60" s="123" t="n">
        <v>99.69797</v>
      </c>
      <c r="J60" s="123" t="n">
        <v>99.72988</v>
      </c>
      <c r="K60" s="123" t="n">
        <v>99.90257</v>
      </c>
      <c r="L60" s="124" t="n">
        <v>-1.06450188526249</v>
      </c>
      <c r="M60" s="124" t="n">
        <v>-0.535062629450622</v>
      </c>
    </row>
    <row r="61" customFormat="false" ht="10.5" hidden="false" customHeight="true" outlineLevel="0" collapsed="false">
      <c r="A61" s="100"/>
      <c r="B61" s="101" t="s">
        <v>304</v>
      </c>
      <c r="C61" s="121" t="n">
        <v>102.64</v>
      </c>
      <c r="D61" s="124" t="n">
        <v>-0.378530525089786</v>
      </c>
      <c r="E61" s="121" t="n">
        <v>101.21</v>
      </c>
      <c r="F61" s="124" t="n">
        <v>0.426671958721968</v>
      </c>
      <c r="G61" s="121" t="n">
        <v>101.16</v>
      </c>
      <c r="H61" s="124" t="n">
        <v>0.277557494052331</v>
      </c>
      <c r="I61" s="123" t="n">
        <v>100.15048</v>
      </c>
      <c r="J61" s="123" t="n">
        <v>101.26232</v>
      </c>
      <c r="K61" s="123" t="n">
        <v>100.05092</v>
      </c>
      <c r="L61" s="124" t="n">
        <v>1.71764187572589</v>
      </c>
      <c r="M61" s="124" t="n">
        <v>-0.32301015879278</v>
      </c>
    </row>
    <row r="62" customFormat="false" ht="10.5" hidden="false" customHeight="true" outlineLevel="0" collapsed="false">
      <c r="A62" s="100"/>
      <c r="B62" s="101" t="s">
        <v>305</v>
      </c>
      <c r="C62" s="121" t="n">
        <v>102.56</v>
      </c>
      <c r="D62" s="124" t="n">
        <v>0.312989045383418</v>
      </c>
      <c r="E62" s="121" t="n">
        <v>101.59</v>
      </c>
      <c r="F62" s="124" t="n">
        <v>0.37545697065508</v>
      </c>
      <c r="G62" s="121" t="n">
        <v>101.61</v>
      </c>
      <c r="H62" s="124" t="n">
        <v>0.444839857651246</v>
      </c>
      <c r="I62" s="123" t="n">
        <v>99.873</v>
      </c>
      <c r="J62" s="123" t="n">
        <v>101.0824</v>
      </c>
      <c r="K62" s="123" t="n">
        <v>99.98536</v>
      </c>
      <c r="L62" s="124" t="n">
        <v>1.5103071496589</v>
      </c>
      <c r="M62" s="124" t="n">
        <v>0.427551096063072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1.86</v>
      </c>
      <c r="F63" s="124" t="n">
        <v>0.265774190373065</v>
      </c>
      <c r="G63" s="121" t="n">
        <v>101.82</v>
      </c>
      <c r="H63" s="124" t="n">
        <v>0.206672571597281</v>
      </c>
      <c r="I63" s="123" t="n">
        <v>100.35879</v>
      </c>
      <c r="J63" s="123" t="n">
        <v>97.92532</v>
      </c>
      <c r="K63" s="123" t="n">
        <v>100.03901</v>
      </c>
      <c r="L63" s="124" t="n">
        <v>1.06734243097959</v>
      </c>
      <c r="M63" s="124" t="n">
        <v>0.694461606900121</v>
      </c>
    </row>
    <row r="64" customFormat="false" ht="10.5" hidden="false" customHeight="true" outlineLevel="0" collapsed="false">
      <c r="A64" s="100"/>
      <c r="B64" s="101" t="s">
        <v>303</v>
      </c>
      <c r="C64" s="121" t="n">
        <v>101.68</v>
      </c>
      <c r="D64" s="124" t="n">
        <v>1.46691946911488</v>
      </c>
      <c r="E64" s="121" t="n">
        <v>101.78</v>
      </c>
      <c r="F64" s="124" t="n">
        <v>-0.0785391714117338</v>
      </c>
      <c r="G64" s="121" t="n">
        <v>101.77</v>
      </c>
      <c r="H64" s="124" t="n">
        <v>-0.0491062659595372</v>
      </c>
      <c r="I64" s="123" t="n">
        <v>100.17966</v>
      </c>
      <c r="J64" s="123" t="n">
        <v>99.72913</v>
      </c>
      <c r="K64" s="123" t="n">
        <v>100.0024</v>
      </c>
      <c r="L64" s="124" t="n">
        <v>-0.313786775306602</v>
      </c>
      <c r="M64" s="124" t="n">
        <v>0.635148160047461</v>
      </c>
    </row>
    <row r="65" customFormat="false" ht="10.5" hidden="false" customHeight="true" outlineLevel="0" collapsed="false">
      <c r="A65" s="100"/>
      <c r="B65" s="101" t="s">
        <v>304</v>
      </c>
      <c r="C65" s="121" t="n">
        <v>103.09</v>
      </c>
      <c r="D65" s="124" t="n">
        <v>0.438425565081843</v>
      </c>
      <c r="E65" s="121" t="n">
        <v>101.61</v>
      </c>
      <c r="F65" s="124" t="n">
        <v>-0.16702692080959</v>
      </c>
      <c r="G65" s="121" t="n">
        <v>101.63</v>
      </c>
      <c r="H65" s="124" t="n">
        <v>-0.137565097769482</v>
      </c>
      <c r="I65" s="123" t="n">
        <v>100.18331</v>
      </c>
      <c r="J65" s="123" t="n">
        <v>101.26671</v>
      </c>
      <c r="K65" s="123" t="n">
        <v>99.97952</v>
      </c>
      <c r="L65" s="124" t="n">
        <v>-0.666435666809839</v>
      </c>
      <c r="M65" s="124" t="n">
        <v>0.551120777006164</v>
      </c>
    </row>
    <row r="66" customFormat="false" ht="10.5" hidden="false" customHeight="true" outlineLevel="0" collapsed="false">
      <c r="A66" s="100"/>
      <c r="B66" s="101" t="s">
        <v>305</v>
      </c>
      <c r="C66" s="121" t="n">
        <v>103.49</v>
      </c>
      <c r="D66" s="124" t="n">
        <v>0.906786271450841</v>
      </c>
      <c r="E66" s="121" t="n">
        <v>101.69</v>
      </c>
      <c r="F66" s="124" t="n">
        <v>0.0787324082275376</v>
      </c>
      <c r="G66" s="121" t="n">
        <v>101.71</v>
      </c>
      <c r="H66" s="124" t="n">
        <v>0.0787169142969475</v>
      </c>
      <c r="I66" s="123" t="n">
        <v>100.67691</v>
      </c>
      <c r="J66" s="123" t="n">
        <v>101.07814</v>
      </c>
      <c r="K66" s="123" t="n">
        <v>99.98058</v>
      </c>
      <c r="L66" s="124" t="n">
        <v>0.315301755693231</v>
      </c>
      <c r="M66" s="124" t="n">
        <v>-0.0442325649973041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5401711082703</v>
      </c>
      <c r="G67" s="121" t="n">
        <v>102.03</v>
      </c>
      <c r="H67" s="124" t="n">
        <v>0.314619998033635</v>
      </c>
      <c r="I67" s="123" t="n">
        <v>99.36772</v>
      </c>
      <c r="J67" s="123" t="n">
        <v>97.92931</v>
      </c>
      <c r="K67" s="123" t="n">
        <v>100.02577</v>
      </c>
      <c r="L67" s="124" t="n">
        <v>1.42360589321957</v>
      </c>
      <c r="M67" s="124" t="n">
        <v>0.309627954981084</v>
      </c>
    </row>
    <row r="68" customFormat="false" ht="10.5" hidden="false" customHeight="true" outlineLevel="0" collapsed="false">
      <c r="A68" s="100"/>
      <c r="B68" s="101" t="s">
        <v>303</v>
      </c>
      <c r="C68" s="121" t="n">
        <v>103.3</v>
      </c>
      <c r="D68" s="124" t="n">
        <v>1.59323367427223</v>
      </c>
      <c r="E68" s="121" t="n">
        <v>102.46</v>
      </c>
      <c r="F68" s="124" t="n">
        <v>0.401763841254279</v>
      </c>
      <c r="G68" s="121" t="n">
        <v>102.5</v>
      </c>
      <c r="H68" s="124" t="n">
        <v>0.460648828775859</v>
      </c>
      <c r="I68" s="123" t="n">
        <v>101.09261</v>
      </c>
      <c r="J68" s="123" t="n">
        <v>99.72868</v>
      </c>
      <c r="K68" s="123" t="n">
        <v>99.95821</v>
      </c>
      <c r="L68" s="124" t="n">
        <v>1.61676618227307</v>
      </c>
      <c r="M68" s="124" t="n">
        <v>0.611883815795933</v>
      </c>
    </row>
    <row r="69" customFormat="false" ht="10.5" hidden="false" customHeight="true" outlineLevel="0" collapsed="false">
      <c r="A69" s="100"/>
      <c r="B69" s="101" t="s">
        <v>304</v>
      </c>
      <c r="C69" s="121" t="n">
        <v>104.42</v>
      </c>
      <c r="D69" s="124" t="n">
        <v>1.29013483364051</v>
      </c>
      <c r="E69" s="121" t="n">
        <v>103.04</v>
      </c>
      <c r="F69" s="124" t="n">
        <v>0.566074565684176</v>
      </c>
      <c r="G69" s="121" t="n">
        <v>102.93</v>
      </c>
      <c r="H69" s="124" t="n">
        <v>0.419512195121953</v>
      </c>
      <c r="I69" s="123" t="n">
        <v>100.09094</v>
      </c>
      <c r="J69" s="123" t="n">
        <v>101.25955</v>
      </c>
      <c r="K69" s="123" t="n">
        <v>100.09558</v>
      </c>
      <c r="L69" s="124" t="n">
        <v>2.28359734752091</v>
      </c>
      <c r="M69" s="124" t="n">
        <v>0.896938123556312</v>
      </c>
    </row>
    <row r="70" customFormat="false" ht="10.5" hidden="false" customHeight="true" outlineLevel="0" collapsed="false">
      <c r="A70" s="100"/>
      <c r="B70" s="101" t="s">
        <v>305</v>
      </c>
      <c r="C70" s="121" t="n">
        <v>104.54</v>
      </c>
      <c r="D70" s="124" t="n">
        <v>1.01459078171806</v>
      </c>
      <c r="E70" s="121" t="n">
        <v>103.33</v>
      </c>
      <c r="F70" s="124" t="n">
        <v>0.281444099378874</v>
      </c>
      <c r="G70" s="121" t="n">
        <v>103.39</v>
      </c>
      <c r="H70" s="124" t="n">
        <v>0.446905664043527</v>
      </c>
      <c r="I70" s="123" t="n">
        <v>100.10472</v>
      </c>
      <c r="J70" s="123" t="n">
        <v>101.07721</v>
      </c>
      <c r="K70" s="123" t="n">
        <v>99.93057</v>
      </c>
      <c r="L70" s="124" t="n">
        <v>1.1305379680171</v>
      </c>
      <c r="M70" s="124" t="n">
        <v>0.593847352024923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21</v>
      </c>
      <c r="F71" s="124" t="n">
        <v>0.85164037549599</v>
      </c>
      <c r="G71" s="121" t="n">
        <v>104.27</v>
      </c>
      <c r="H71" s="124" t="n">
        <v>0.851146145662057</v>
      </c>
      <c r="I71" s="123" t="n">
        <v>100.63707</v>
      </c>
      <c r="J71" s="123" t="n">
        <v>97.94298</v>
      </c>
      <c r="K71" s="123" t="n">
        <v>99.93007</v>
      </c>
      <c r="L71" s="124" t="n">
        <v>3.45032658273394</v>
      </c>
      <c r="M71" s="124" t="n">
        <v>1.45054517133956</v>
      </c>
    </row>
    <row r="72" customFormat="false" ht="10.5" hidden="false" customHeight="true" outlineLevel="0" collapsed="false">
      <c r="A72" s="100"/>
      <c r="B72" s="101" t="s">
        <v>303</v>
      </c>
      <c r="C72" s="121" t="n">
        <v>104.99</v>
      </c>
      <c r="D72" s="124" t="n">
        <v>1.63601161665052</v>
      </c>
      <c r="E72" s="121" t="n">
        <v>105.58</v>
      </c>
      <c r="F72" s="124" t="n">
        <v>1.3146531043086</v>
      </c>
      <c r="G72" s="121" t="n">
        <v>105.42</v>
      </c>
      <c r="H72" s="124" t="n">
        <v>1.10290591733002</v>
      </c>
      <c r="I72" s="123" t="n">
        <v>99.73109</v>
      </c>
      <c r="J72" s="123" t="n">
        <v>99.72124</v>
      </c>
      <c r="K72" s="123" t="n">
        <v>100.13665</v>
      </c>
      <c r="L72" s="124" t="n">
        <v>5.36322302408663</v>
      </c>
      <c r="M72" s="124" t="n">
        <v>2.45083722741433</v>
      </c>
    </row>
    <row r="73" customFormat="false" ht="10.5" hidden="false" customHeight="true" outlineLevel="0" collapsed="false">
      <c r="A73" s="100"/>
      <c r="B73" s="101" t="s">
        <v>304</v>
      </c>
      <c r="C73" s="121" t="n">
        <v>107.25</v>
      </c>
      <c r="D73" s="124" t="n">
        <v>2.71020877226584</v>
      </c>
      <c r="E73" s="121" t="n">
        <v>106.36</v>
      </c>
      <c r="F73" s="124" t="n">
        <v>0.738776283387011</v>
      </c>
      <c r="G73" s="121" t="n">
        <v>106.46</v>
      </c>
      <c r="H73" s="124" t="n">
        <v>0.9865300701954</v>
      </c>
      <c r="I73" s="123" t="n">
        <v>99.60602</v>
      </c>
      <c r="J73" s="123" t="n">
        <v>101.25035</v>
      </c>
      <c r="K73" s="123" t="n">
        <v>99.88778</v>
      </c>
      <c r="L73" s="124" t="n">
        <v>2.98801414204928</v>
      </c>
      <c r="M73" s="124" t="n">
        <v>2.8305101246106</v>
      </c>
    </row>
    <row r="74" customFormat="false" ht="10.5" hidden="false" customHeight="true" outlineLevel="0" collapsed="false">
      <c r="A74" s="100"/>
      <c r="B74" s="101" t="s">
        <v>305</v>
      </c>
      <c r="C74" s="121" t="n">
        <v>108.42</v>
      </c>
      <c r="D74" s="124" t="n">
        <v>3.71149799119954</v>
      </c>
      <c r="E74" s="121" t="n">
        <v>107.41</v>
      </c>
      <c r="F74" s="124" t="n">
        <v>0.987213238059411</v>
      </c>
      <c r="G74" s="121" t="n">
        <v>107.33</v>
      </c>
      <c r="H74" s="124" t="n">
        <v>0.817208341161006</v>
      </c>
      <c r="I74" s="123" t="n">
        <v>99.86879</v>
      </c>
      <c r="J74" s="123" t="n">
        <v>101.0859</v>
      </c>
      <c r="K74" s="123" t="n">
        <v>100.06392</v>
      </c>
      <c r="L74" s="124" t="n">
        <v>4.00771415195824</v>
      </c>
      <c r="M74" s="124" t="n">
        <v>1.4354518840306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8.1</v>
      </c>
      <c r="F75" s="124" t="n">
        <v>0.642398286937905</v>
      </c>
      <c r="G75" s="121" t="n">
        <v>107.94</v>
      </c>
      <c r="H75" s="124" t="n">
        <v>0.568340631696643</v>
      </c>
      <c r="I75" s="123" t="n">
        <v>100.32047</v>
      </c>
      <c r="J75" s="123" t="n">
        <v>97.94408</v>
      </c>
      <c r="K75" s="123" t="n">
        <v>100.02513</v>
      </c>
      <c r="L75" s="124" t="n">
        <v>2.59445989242526</v>
      </c>
      <c r="M75" s="124" t="n">
        <v>2.08707148928133</v>
      </c>
    </row>
    <row r="76" customFormat="false" ht="10.5" hidden="false" customHeight="true" outlineLevel="0" collapsed="false">
      <c r="A76" s="100"/>
      <c r="B76" s="101" t="s">
        <v>303</v>
      </c>
      <c r="C76" s="121" t="n">
        <v>107.63</v>
      </c>
      <c r="D76" s="124" t="n">
        <v>2.51452519287551</v>
      </c>
      <c r="E76" s="121" t="n">
        <v>108.28</v>
      </c>
      <c r="F76" s="124" t="n">
        <v>0.166512488436638</v>
      </c>
      <c r="G76" s="125" t="s">
        <v>322</v>
      </c>
      <c r="H76" s="122" t="s">
        <v>322</v>
      </c>
      <c r="I76" s="123" t="n">
        <v>99.68294</v>
      </c>
      <c r="J76" s="123" t="n">
        <v>99.72497</v>
      </c>
      <c r="K76" s="126" t="s">
        <v>322</v>
      </c>
      <c r="L76" s="124" t="n">
        <v>0.667715385760959</v>
      </c>
      <c r="M76" s="124" t="n">
        <v>2.21456228161303</v>
      </c>
    </row>
    <row r="77" customFormat="false" ht="10.5" hidden="false" customHeight="true" outlineLevel="0" collapsed="false">
      <c r="A77" s="100"/>
      <c r="B77" s="101" t="s">
        <v>304</v>
      </c>
      <c r="C77" s="121" t="n">
        <v>109.84</v>
      </c>
      <c r="D77" s="124" t="n">
        <v>2.4149184149184</v>
      </c>
      <c r="E77" s="121" t="n">
        <v>109</v>
      </c>
      <c r="F77" s="124" t="n">
        <v>0.664942741041742</v>
      </c>
      <c r="G77" s="125" t="s">
        <v>322</v>
      </c>
      <c r="H77" s="122" t="s">
        <v>322</v>
      </c>
      <c r="I77" s="123" t="n">
        <v>99.55133</v>
      </c>
      <c r="J77" s="123" t="n">
        <v>101.23458</v>
      </c>
      <c r="K77" s="126" t="s">
        <v>322</v>
      </c>
      <c r="L77" s="124" t="n">
        <v>2.68641769206144</v>
      </c>
      <c r="M77" s="124" t="n">
        <v>2.55453772783079</v>
      </c>
    </row>
    <row r="78" customFormat="false" ht="10.5" hidden="false" customHeight="true" outlineLevel="0" collapsed="false">
      <c r="A78" s="100"/>
      <c r="B78" s="101" t="s">
        <v>305</v>
      </c>
      <c r="C78" s="121" t="n">
        <v>110.18</v>
      </c>
      <c r="D78" s="124" t="n">
        <v>1.62331673123039</v>
      </c>
      <c r="E78" s="121" t="n">
        <v>109.29</v>
      </c>
      <c r="F78" s="124" t="n">
        <v>0.266055045871553</v>
      </c>
      <c r="G78" s="125" t="s">
        <v>322</v>
      </c>
      <c r="H78" s="122" t="s">
        <v>322</v>
      </c>
      <c r="I78" s="123" t="n">
        <v>99.72434</v>
      </c>
      <c r="J78" s="123" t="n">
        <v>101.09794</v>
      </c>
      <c r="K78" s="126" t="s">
        <v>322</v>
      </c>
      <c r="L78" s="124" t="n">
        <v>1.06847483885597</v>
      </c>
      <c r="M78" s="124" t="n">
        <v>0.572848367727241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21"/>
      <c r="D79" s="124"/>
      <c r="E79" s="121"/>
      <c r="F79" s="124"/>
      <c r="G79" s="125"/>
      <c r="H79" s="122"/>
      <c r="I79" s="123"/>
      <c r="J79" s="123"/>
      <c r="K79" s="126"/>
      <c r="L79" s="124"/>
      <c r="M79" s="124"/>
    </row>
    <row r="80" customFormat="false" ht="10.5" hidden="true" customHeight="true" outlineLevel="0" collapsed="false">
      <c r="A80" s="100"/>
      <c r="B80" s="101" t="s">
        <v>303</v>
      </c>
      <c r="C80" s="121"/>
      <c r="D80" s="124"/>
      <c r="E80" s="121"/>
      <c r="F80" s="124"/>
      <c r="G80" s="125"/>
      <c r="H80" s="122"/>
      <c r="I80" s="123"/>
      <c r="J80" s="123"/>
      <c r="K80" s="126"/>
      <c r="L80" s="124"/>
      <c r="M80" s="124"/>
    </row>
    <row r="81" customFormat="false" ht="10.5" hidden="true" customHeight="true" outlineLevel="0" collapsed="false">
      <c r="A81" s="100"/>
      <c r="B81" s="101" t="s">
        <v>304</v>
      </c>
      <c r="C81" s="121"/>
      <c r="D81" s="124"/>
      <c r="E81" s="121"/>
      <c r="F81" s="124"/>
      <c r="G81" s="125"/>
      <c r="H81" s="122"/>
      <c r="I81" s="123"/>
      <c r="J81" s="123"/>
      <c r="K81" s="126"/>
      <c r="L81" s="124"/>
      <c r="M81" s="124"/>
    </row>
    <row r="82" customFormat="false" ht="10.5" hidden="true" customHeight="true" outlineLevel="0" collapsed="false">
      <c r="A82" s="100"/>
      <c r="B82" s="101" t="s">
        <v>305</v>
      </c>
      <c r="C82" s="121"/>
      <c r="D82" s="124"/>
      <c r="E82" s="121"/>
      <c r="F82" s="124"/>
      <c r="G82" s="125"/>
      <c r="H82" s="122"/>
      <c r="I82" s="123"/>
      <c r="J82" s="123"/>
      <c r="K82" s="126"/>
      <c r="L82" s="124"/>
      <c r="M82" s="124"/>
    </row>
    <row r="83" customFormat="false" ht="15" hidden="true" customHeight="true" outlineLevel="0" collapsed="false">
      <c r="A83" s="100" t="n">
        <v>2009</v>
      </c>
      <c r="B83" s="101" t="s">
        <v>301</v>
      </c>
      <c r="C83" s="121"/>
      <c r="D83" s="124"/>
      <c r="E83" s="121"/>
      <c r="F83" s="124"/>
      <c r="G83" s="125"/>
      <c r="H83" s="122"/>
      <c r="I83" s="123"/>
      <c r="J83" s="123"/>
      <c r="K83" s="126"/>
      <c r="L83" s="124"/>
      <c r="M83" s="124"/>
    </row>
    <row r="84" customFormat="false" ht="10.5" hidden="true" customHeight="true" outlineLevel="0" collapsed="false">
      <c r="A84" s="100"/>
      <c r="B84" s="101" t="s">
        <v>303</v>
      </c>
      <c r="C84" s="121"/>
      <c r="D84" s="124"/>
      <c r="E84" s="121"/>
      <c r="F84" s="124"/>
      <c r="G84" s="125"/>
      <c r="H84" s="122"/>
      <c r="I84" s="123"/>
      <c r="J84" s="123"/>
      <c r="K84" s="126"/>
      <c r="L84" s="124"/>
      <c r="M84" s="124"/>
    </row>
    <row r="85" customFormat="false" ht="10.5" hidden="true" customHeight="true" outlineLevel="0" collapsed="false">
      <c r="A85" s="100"/>
      <c r="B85" s="101" t="s">
        <v>304</v>
      </c>
      <c r="C85" s="121"/>
      <c r="D85" s="124"/>
      <c r="E85" s="121"/>
      <c r="F85" s="124"/>
      <c r="G85" s="125"/>
      <c r="H85" s="122"/>
      <c r="I85" s="123"/>
      <c r="J85" s="123"/>
      <c r="K85" s="126"/>
      <c r="L85" s="124"/>
      <c r="M85" s="124"/>
    </row>
    <row r="86" customFormat="false" ht="10.5" hidden="true" customHeight="true" outlineLevel="0" collapsed="false">
      <c r="A86" s="100"/>
      <c r="B86" s="101" t="s">
        <v>305</v>
      </c>
      <c r="C86" s="121"/>
      <c r="D86" s="124"/>
      <c r="E86" s="121"/>
      <c r="F86" s="124"/>
      <c r="G86" s="125"/>
      <c r="H86" s="122"/>
      <c r="I86" s="123"/>
      <c r="J86" s="123"/>
      <c r="K86" s="126"/>
      <c r="L86" s="124"/>
      <c r="M86" s="124"/>
    </row>
    <row r="87" customFormat="false" ht="15" hidden="true" customHeight="true" outlineLevel="0" collapsed="false">
      <c r="A87" s="100" t="n">
        <v>2010</v>
      </c>
      <c r="B87" s="101" t="s">
        <v>301</v>
      </c>
      <c r="C87" s="121"/>
      <c r="D87" s="124"/>
      <c r="E87" s="121"/>
      <c r="F87" s="124"/>
      <c r="G87" s="125"/>
      <c r="H87" s="122"/>
      <c r="I87" s="123"/>
      <c r="J87" s="123"/>
      <c r="K87" s="126"/>
      <c r="L87" s="124"/>
      <c r="M87" s="124"/>
    </row>
    <row r="88" customFormat="false" ht="10.5" hidden="true" customHeight="true" outlineLevel="0" collapsed="false">
      <c r="A88" s="100"/>
      <c r="B88" s="101" t="s">
        <v>303</v>
      </c>
      <c r="C88" s="121"/>
      <c r="D88" s="124"/>
      <c r="E88" s="121"/>
      <c r="F88" s="124"/>
      <c r="G88" s="125"/>
      <c r="H88" s="122"/>
      <c r="I88" s="123"/>
      <c r="J88" s="123"/>
      <c r="K88" s="126"/>
      <c r="L88" s="124"/>
      <c r="M88" s="124"/>
    </row>
    <row r="89" customFormat="false" ht="10.5" hidden="true" customHeight="true" outlineLevel="0" collapsed="false">
      <c r="A89" s="100"/>
      <c r="B89" s="101" t="s">
        <v>304</v>
      </c>
      <c r="C89" s="121"/>
      <c r="D89" s="124"/>
      <c r="E89" s="121"/>
      <c r="F89" s="124"/>
      <c r="G89" s="125"/>
      <c r="H89" s="122"/>
      <c r="I89" s="123"/>
      <c r="J89" s="123"/>
      <c r="K89" s="126"/>
      <c r="L89" s="124"/>
      <c r="M89" s="124"/>
    </row>
    <row r="90" customFormat="false" ht="10.5" hidden="true" customHeight="true" outlineLevel="0" collapsed="false">
      <c r="A90" s="100"/>
      <c r="B90" s="101" t="s">
        <v>305</v>
      </c>
      <c r="C90" s="121"/>
      <c r="D90" s="124"/>
      <c r="E90" s="121"/>
      <c r="F90" s="124"/>
      <c r="G90" s="125"/>
      <c r="H90" s="122"/>
      <c r="I90" s="123"/>
      <c r="J90" s="123"/>
      <c r="K90" s="126"/>
      <c r="L90" s="124"/>
      <c r="M90" s="124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23</v>
      </c>
    </row>
  </sheetData>
  <mergeCells count="12">
    <mergeCell ref="A1:M1"/>
    <mergeCell ref="N2:N9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</row>
    <row r="2" customFormat="false" ht="16.5" hidden="false" customHeight="true" outlineLevel="0" collapsed="false">
      <c r="A2" s="80" t="s">
        <v>324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325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6</v>
      </c>
      <c r="F8" s="88" t="s">
        <v>327</v>
      </c>
      <c r="G8" s="89" t="s">
        <v>328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329</v>
      </c>
      <c r="E10" s="98"/>
      <c r="F10" s="99"/>
      <c r="G10" s="98" t="s">
        <v>298</v>
      </c>
      <c r="H10" s="99" t="s">
        <v>329</v>
      </c>
      <c r="I10" s="98" t="s">
        <v>298</v>
      </c>
      <c r="J10" s="97" t="s">
        <v>299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-0.3</v>
      </c>
      <c r="F11" s="130" t="s">
        <v>302</v>
      </c>
      <c r="G11" s="102" t="n">
        <v>83.83</v>
      </c>
      <c r="H11" s="103" t="s">
        <v>302</v>
      </c>
      <c r="I11" s="102" t="n">
        <v>85.0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0.19</v>
      </c>
      <c r="F12" s="130" t="s">
        <v>302</v>
      </c>
      <c r="G12" s="102" t="n">
        <v>84.92</v>
      </c>
      <c r="H12" s="103" t="s">
        <v>302</v>
      </c>
      <c r="I12" s="102" t="n">
        <v>85.43</v>
      </c>
      <c r="J12" s="103" t="n">
        <v>0.434987067952036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-0.01</v>
      </c>
      <c r="F13" s="130" t="s">
        <v>302</v>
      </c>
      <c r="G13" s="102" t="n">
        <v>85.78</v>
      </c>
      <c r="H13" s="103" t="s">
        <v>302</v>
      </c>
      <c r="I13" s="102" t="n">
        <v>85.58</v>
      </c>
      <c r="J13" s="103" t="n">
        <v>0.175582348121253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-0.87</v>
      </c>
      <c r="F14" s="130" t="s">
        <v>302</v>
      </c>
      <c r="G14" s="102" t="n">
        <v>87.89</v>
      </c>
      <c r="H14" s="103" t="s">
        <v>302</v>
      </c>
      <c r="I14" s="102" t="n">
        <v>86.35</v>
      </c>
      <c r="J14" s="103" t="n">
        <v>0.899742930591259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0.14</v>
      </c>
      <c r="F15" s="130" t="n">
        <v>0.526756853824973</v>
      </c>
      <c r="G15" s="102" t="n">
        <v>85.7</v>
      </c>
      <c r="H15" s="103" t="n">
        <v>2.23070499821067</v>
      </c>
      <c r="I15" s="102" t="n">
        <v>86.97</v>
      </c>
      <c r="J15" s="103" t="n">
        <v>0.718008106543138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-0.4</v>
      </c>
      <c r="F16" s="130" t="n">
        <v>-0.69322053812713</v>
      </c>
      <c r="G16" s="102" t="n">
        <v>86.87</v>
      </c>
      <c r="H16" s="103" t="n">
        <v>2.296278850683</v>
      </c>
      <c r="I16" s="102" t="n">
        <v>87.46</v>
      </c>
      <c r="J16" s="103" t="n">
        <v>0.563412671035991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0.12</v>
      </c>
      <c r="F17" s="130" t="n">
        <v>0.151568147370876</v>
      </c>
      <c r="G17" s="102" t="n">
        <v>87.87</v>
      </c>
      <c r="H17" s="103" t="n">
        <v>2.43646537654465</v>
      </c>
      <c r="I17" s="102" t="n">
        <v>87.51</v>
      </c>
      <c r="J17" s="103" t="n">
        <v>0.057168991539001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-0.33</v>
      </c>
      <c r="F18" s="130" t="n">
        <v>0.620547000689497</v>
      </c>
      <c r="G18" s="102" t="n">
        <v>89.06</v>
      </c>
      <c r="H18" s="103" t="n">
        <v>1.33120946637844</v>
      </c>
      <c r="I18" s="102" t="n">
        <v>87.57</v>
      </c>
      <c r="J18" s="103" t="n">
        <v>0.0685635927322466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-0.17</v>
      </c>
      <c r="F19" s="130" t="n">
        <v>-0.361136999068034</v>
      </c>
      <c r="G19" s="102" t="n">
        <v>83.97</v>
      </c>
      <c r="H19" s="103" t="n">
        <v>-2.01866977829638</v>
      </c>
      <c r="I19" s="102" t="n">
        <v>85.35</v>
      </c>
      <c r="J19" s="103" t="n">
        <v>-2.53511476533059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-0.07</v>
      </c>
      <c r="F20" s="130" t="n">
        <v>0.381635249219382</v>
      </c>
      <c r="G20" s="102" t="n">
        <v>86.1</v>
      </c>
      <c r="H20" s="103" t="n">
        <v>-0.886381950040303</v>
      </c>
      <c r="I20" s="102" t="n">
        <v>86.7</v>
      </c>
      <c r="J20" s="103" t="n">
        <v>1.58172231985941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0.18</v>
      </c>
      <c r="F21" s="130" t="n">
        <v>0.0681895669962496</v>
      </c>
      <c r="G21" s="102" t="n">
        <v>87.61</v>
      </c>
      <c r="H21" s="103" t="n">
        <v>-0.295891658131325</v>
      </c>
      <c r="I21" s="102" t="n">
        <v>86.93</v>
      </c>
      <c r="J21" s="103" t="n">
        <v>0.26528258362168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0.36</v>
      </c>
      <c r="F22" s="130" t="n">
        <v>0.777640031556407</v>
      </c>
      <c r="G22" s="102" t="n">
        <v>88.27</v>
      </c>
      <c r="H22" s="103" t="n">
        <v>-0.887042443296664</v>
      </c>
      <c r="I22" s="102" t="n">
        <v>86.86</v>
      </c>
      <c r="J22" s="103" t="n">
        <v>-0.0805245599908062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0.14</v>
      </c>
      <c r="F23" s="130" t="n">
        <v>0.369928400954654</v>
      </c>
      <c r="G23" s="102" t="n">
        <v>85.99</v>
      </c>
      <c r="H23" s="103" t="n">
        <v>2.40562105513872</v>
      </c>
      <c r="I23" s="102" t="n">
        <v>87.79</v>
      </c>
      <c r="J23" s="103" t="n">
        <v>1.07068846419527</v>
      </c>
      <c r="L23" s="102"/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0.11</v>
      </c>
      <c r="F24" s="130" t="n">
        <v>0.209229338602813</v>
      </c>
      <c r="G24" s="102" t="n">
        <v>88.11</v>
      </c>
      <c r="H24" s="103" t="n">
        <v>2.33449477351917</v>
      </c>
      <c r="I24" s="102" t="n">
        <v>88.45</v>
      </c>
      <c r="J24" s="103" t="n">
        <v>0.751794053992484</v>
      </c>
      <c r="L24" s="102"/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0.2</v>
      </c>
      <c r="F25" s="130" t="n">
        <v>0.0227816379997722</v>
      </c>
      <c r="G25" s="102" t="n">
        <v>89.84</v>
      </c>
      <c r="H25" s="103" t="n">
        <v>2.54537153293003</v>
      </c>
      <c r="I25" s="102" t="n">
        <v>88.95</v>
      </c>
      <c r="J25" s="103" t="n">
        <v>0.565291124929331</v>
      </c>
      <c r="L25" s="102"/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-0.07</v>
      </c>
      <c r="F26" s="130" t="n">
        <v>-0.485163037346271</v>
      </c>
      <c r="G26" s="102" t="n">
        <v>91.12</v>
      </c>
      <c r="H26" s="103" t="n">
        <v>3.22873003285376</v>
      </c>
      <c r="I26" s="102" t="n">
        <v>89.64</v>
      </c>
      <c r="J26" s="103" t="n">
        <v>0.775716694772342</v>
      </c>
      <c r="L26" s="102"/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0.65</v>
      </c>
      <c r="F27" s="130" t="n">
        <v>0.592128178335075</v>
      </c>
      <c r="G27" s="102" t="n">
        <v>87.54</v>
      </c>
      <c r="H27" s="103" t="n">
        <v>1.80253517850915</v>
      </c>
      <c r="I27" s="102" t="n">
        <v>89.92</v>
      </c>
      <c r="J27" s="103" t="n">
        <v>0.312360553324425</v>
      </c>
      <c r="L27" s="102"/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-0.19</v>
      </c>
      <c r="F28" s="130" t="n">
        <v>-0.340058943550215</v>
      </c>
      <c r="G28" s="102" t="n">
        <v>90.47</v>
      </c>
      <c r="H28" s="103" t="n">
        <v>2.67847009420044</v>
      </c>
      <c r="I28" s="102" t="n">
        <v>90.52</v>
      </c>
      <c r="J28" s="103" t="n">
        <v>0.667259786476862</v>
      </c>
      <c r="L28" s="102"/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-0.13</v>
      </c>
      <c r="F29" s="130" t="n">
        <v>-0.366503776099511</v>
      </c>
      <c r="G29" s="102" t="n">
        <v>91.65</v>
      </c>
      <c r="H29" s="103" t="n">
        <v>2.01469278717721</v>
      </c>
      <c r="I29" s="102" t="n">
        <v>90.59</v>
      </c>
      <c r="J29" s="103" t="n">
        <v>0.0773309765797592</v>
      </c>
      <c r="L29" s="102"/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-0.03</v>
      </c>
      <c r="F30" s="130" t="n">
        <v>0.0439319055464031</v>
      </c>
      <c r="G30" s="102" t="n">
        <v>92.2</v>
      </c>
      <c r="H30" s="103" t="n">
        <v>1.18525021949078</v>
      </c>
      <c r="I30" s="102" t="n">
        <v>90.64</v>
      </c>
      <c r="J30" s="103" t="n">
        <v>0.0551937299922827</v>
      </c>
      <c r="L30" s="102"/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0.27</v>
      </c>
      <c r="F31" s="130" t="n">
        <v>-0.43088785576596</v>
      </c>
      <c r="G31" s="102" t="n">
        <v>88.02</v>
      </c>
      <c r="H31" s="103" t="n">
        <v>0.548320767649059</v>
      </c>
      <c r="I31" s="102" t="n">
        <v>90.68</v>
      </c>
      <c r="J31" s="103" t="n">
        <v>0.0441306266549191</v>
      </c>
      <c r="L31" s="102"/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-0.32</v>
      </c>
      <c r="F32" s="130" t="n">
        <v>-0.143996455471865</v>
      </c>
      <c r="G32" s="102" t="n">
        <v>91.29</v>
      </c>
      <c r="H32" s="103" t="n">
        <v>0.906377804797188</v>
      </c>
      <c r="I32" s="102" t="n">
        <v>91.32</v>
      </c>
      <c r="J32" s="103" t="n">
        <v>0.70577856197616</v>
      </c>
      <c r="L32" s="102"/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-0.01</v>
      </c>
      <c r="F33" s="130" t="n">
        <v>0.131118881118881</v>
      </c>
      <c r="G33" s="102" t="n">
        <v>93.05</v>
      </c>
      <c r="H33" s="103" t="n">
        <v>1.52755046372066</v>
      </c>
      <c r="I33" s="102" t="n">
        <v>91.96</v>
      </c>
      <c r="J33" s="103" t="n">
        <v>0.70083223828297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-0.45</v>
      </c>
      <c r="F34" s="130" t="n">
        <v>-0.45567972225236</v>
      </c>
      <c r="G34" s="102" t="n">
        <v>93.9</v>
      </c>
      <c r="H34" s="103" t="n">
        <v>1.84381778741867</v>
      </c>
      <c r="I34" s="102" t="n">
        <v>92.34</v>
      </c>
      <c r="J34" s="103" t="n">
        <v>0.413223140495873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-0.73</v>
      </c>
      <c r="F35" s="130" t="n">
        <v>-1.13263110205006</v>
      </c>
      <c r="G35" s="102" t="n">
        <v>89.51</v>
      </c>
      <c r="H35" s="103" t="n">
        <v>1.69279709157011</v>
      </c>
      <c r="I35" s="102" t="n">
        <v>91.96</v>
      </c>
      <c r="J35" s="103" t="n">
        <v>-0.411522633744866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0.42</v>
      </c>
      <c r="F36" s="130" t="n">
        <v>0.813454985159943</v>
      </c>
      <c r="G36" s="102" t="n">
        <v>93.09</v>
      </c>
      <c r="H36" s="103" t="n">
        <v>1.9717384160368</v>
      </c>
      <c r="I36" s="102" t="n">
        <v>93.27</v>
      </c>
      <c r="J36" s="103" t="n">
        <v>1.42453240539365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0.01</v>
      </c>
      <c r="F37" s="130" t="n">
        <v>0.0214961306964746</v>
      </c>
      <c r="G37" s="102" t="n">
        <v>94.65</v>
      </c>
      <c r="H37" s="103" t="n">
        <v>1.7195056421279</v>
      </c>
      <c r="I37" s="102" t="n">
        <v>93.67</v>
      </c>
      <c r="J37" s="103" t="n">
        <v>0.4288624423716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-0.55</v>
      </c>
      <c r="F38" s="130" t="n">
        <v>-0.107009095773141</v>
      </c>
      <c r="G38" s="102" t="n">
        <v>95.94</v>
      </c>
      <c r="H38" s="103" t="n">
        <v>2.17252396166134</v>
      </c>
      <c r="I38" s="102" t="n">
        <v>94.44</v>
      </c>
      <c r="J38" s="103" t="n">
        <v>0.822034803031912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-0.09</v>
      </c>
      <c r="F39" s="130" t="n">
        <v>0.720883081775175</v>
      </c>
      <c r="G39" s="102" t="n">
        <v>92.78</v>
      </c>
      <c r="H39" s="103" t="n">
        <v>3.65322310356385</v>
      </c>
      <c r="I39" s="102" t="n">
        <v>94.89</v>
      </c>
      <c r="J39" s="103" t="n">
        <v>0.476493011435835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-0.4</v>
      </c>
      <c r="F40" s="130" t="n">
        <v>-0.876911560260935</v>
      </c>
      <c r="G40" s="102" t="n">
        <v>94.59</v>
      </c>
      <c r="H40" s="103" t="n">
        <v>1.6113438607799</v>
      </c>
      <c r="I40" s="102" t="n">
        <v>94.94</v>
      </c>
      <c r="J40" s="103" t="n">
        <v>0.0526925914216463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0.12</v>
      </c>
      <c r="F41" s="130" t="n">
        <v>0.116205366575111</v>
      </c>
      <c r="G41" s="102" t="n">
        <v>96.17</v>
      </c>
      <c r="H41" s="103" t="n">
        <v>1.60591653460116</v>
      </c>
      <c r="I41" s="102" t="n">
        <v>95.18</v>
      </c>
      <c r="J41" s="103" t="n">
        <v>0.252791236570474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0.1</v>
      </c>
      <c r="F42" s="130" t="n">
        <v>0.681413146032079</v>
      </c>
      <c r="G42" s="102" t="n">
        <v>96.64</v>
      </c>
      <c r="H42" s="103" t="n">
        <v>0.729622680842198</v>
      </c>
      <c r="I42" s="102" t="n">
        <v>95.33</v>
      </c>
      <c r="J42" s="103" t="n">
        <v>0.157596133641505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-0.17</v>
      </c>
      <c r="F43" s="130" t="n">
        <v>-0.0863092027187399</v>
      </c>
      <c r="G43" s="102" t="n">
        <v>93.71</v>
      </c>
      <c r="H43" s="103" t="n">
        <v>1.00237120068979</v>
      </c>
      <c r="I43" s="102" t="n">
        <v>95.66</v>
      </c>
      <c r="J43" s="103" t="n">
        <v>0.346165949858388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-0.07</v>
      </c>
      <c r="F44" s="130" t="n">
        <v>0.350355664083236</v>
      </c>
      <c r="G44" s="102" t="n">
        <v>95.78</v>
      </c>
      <c r="H44" s="103" t="n">
        <v>1.25806110582514</v>
      </c>
      <c r="I44" s="102" t="n">
        <v>96.05</v>
      </c>
      <c r="J44" s="103" t="n">
        <v>0.407693915952322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0.18</v>
      </c>
      <c r="F45" s="130" t="n">
        <v>0.0623117665385814</v>
      </c>
      <c r="G45" s="102" t="n">
        <v>98.14</v>
      </c>
      <c r="H45" s="103" t="n">
        <v>2.04845585941563</v>
      </c>
      <c r="I45" s="102" t="n">
        <v>97.13</v>
      </c>
      <c r="J45" s="103" t="n">
        <v>1.12441436751692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0.78</v>
      </c>
      <c r="F46" s="130" t="n">
        <v>0.702915029977259</v>
      </c>
      <c r="G46" s="102" t="n">
        <v>99.23</v>
      </c>
      <c r="H46" s="103" t="n">
        <v>2.68004966887419</v>
      </c>
      <c r="I46" s="102" t="n">
        <v>98.16</v>
      </c>
      <c r="J46" s="103" t="n">
        <v>1.06043446926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0.39</v>
      </c>
      <c r="F47" s="130" t="n">
        <v>0.598674363908488</v>
      </c>
      <c r="G47" s="102" t="n">
        <v>97.29</v>
      </c>
      <c r="H47" s="103" t="n">
        <v>3.82029665990824</v>
      </c>
      <c r="I47" s="102" t="n">
        <v>99.2</v>
      </c>
      <c r="J47" s="103" t="n">
        <v>1.05949470252649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-0.19</v>
      </c>
      <c r="F48" s="130" t="n">
        <v>-0.125378748302163</v>
      </c>
      <c r="G48" s="102" t="n">
        <v>100.04</v>
      </c>
      <c r="H48" s="103" t="n">
        <v>4.44769262894134</v>
      </c>
      <c r="I48" s="102" t="n">
        <v>100.11</v>
      </c>
      <c r="J48" s="103" t="n">
        <v>0.917338709677409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-0.13</v>
      </c>
      <c r="F49" s="130" t="n">
        <v>-0.315296989422295</v>
      </c>
      <c r="G49" s="102" t="n">
        <v>101.22</v>
      </c>
      <c r="H49" s="103" t="n">
        <v>3.13837375178316</v>
      </c>
      <c r="I49" s="102" t="n">
        <v>100.22</v>
      </c>
      <c r="J49" s="103" t="n">
        <v>0.109879132953751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-0.03</v>
      </c>
      <c r="F50" s="130" t="n">
        <v>-0.80991900809919</v>
      </c>
      <c r="G50" s="102" t="n">
        <v>101.43</v>
      </c>
      <c r="H50" s="103" t="n">
        <v>2.21707145016627</v>
      </c>
      <c r="I50" s="102" t="n">
        <v>100.42</v>
      </c>
      <c r="J50" s="103" t="n">
        <v>0.199560965875079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0.58</v>
      </c>
      <c r="F51" s="130" t="n">
        <v>0.194512694512694</v>
      </c>
      <c r="G51" s="102" t="n">
        <v>99.01</v>
      </c>
      <c r="H51" s="103" t="n">
        <v>1.76791037105562</v>
      </c>
      <c r="I51" s="102" t="n">
        <v>101.06</v>
      </c>
      <c r="J51" s="103" t="n">
        <v>0.637323242381996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-0.21</v>
      </c>
      <c r="F52" s="130" t="n">
        <v>-0.0200300450676014</v>
      </c>
      <c r="G52" s="102" t="n">
        <v>101.11</v>
      </c>
      <c r="H52" s="103" t="n">
        <v>1.06957217113155</v>
      </c>
      <c r="I52" s="102" t="n">
        <v>101.23</v>
      </c>
      <c r="J52" s="103" t="n">
        <v>0.168216900850979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-0.36</v>
      </c>
      <c r="F53" s="130" t="n">
        <v>-0.227520031654961</v>
      </c>
      <c r="G53" s="102" t="n">
        <v>102.43</v>
      </c>
      <c r="H53" s="103" t="n">
        <v>1.1954159257064</v>
      </c>
      <c r="I53" s="102" t="n">
        <v>101.22</v>
      </c>
      <c r="J53" s="103" t="n">
        <v>-0.0098784945174514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-0.22</v>
      </c>
      <c r="F54" s="130" t="n">
        <v>-0.187376725838264</v>
      </c>
      <c r="G54" s="102" t="n">
        <v>102.62</v>
      </c>
      <c r="H54" s="103" t="n">
        <v>1.17322291235335</v>
      </c>
      <c r="I54" s="102" t="n">
        <v>101.39</v>
      </c>
      <c r="J54" s="103" t="n">
        <v>0.16795099782652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-0.3</v>
      </c>
      <c r="F55" s="130" t="n">
        <v>-0.883622853700171</v>
      </c>
      <c r="G55" s="102" t="n">
        <v>98.84</v>
      </c>
      <c r="H55" s="103" t="n">
        <v>-0.171699828300177</v>
      </c>
      <c r="I55" s="102" t="n">
        <v>101.16</v>
      </c>
      <c r="J55" s="103" t="n">
        <v>-0.226846829075853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0.19</v>
      </c>
      <c r="F56" s="130" t="n">
        <v>0.396432111000991</v>
      </c>
      <c r="G56" s="102" t="n">
        <v>100.95</v>
      </c>
      <c r="H56" s="103" t="n">
        <v>-0.158243497181289</v>
      </c>
      <c r="I56" s="102" t="n">
        <v>101.31</v>
      </c>
      <c r="J56" s="103" t="n">
        <v>0.1482799525504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-0.01</v>
      </c>
      <c r="F57" s="130" t="n">
        <v>0.342901930048006</v>
      </c>
      <c r="G57" s="102" t="n">
        <v>103.04</v>
      </c>
      <c r="H57" s="103" t="n">
        <v>0.595528653714723</v>
      </c>
      <c r="I57" s="102" t="n">
        <v>101.63</v>
      </c>
      <c r="J57" s="103" t="n">
        <v>0.31586220511302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-0.45</v>
      </c>
      <c r="F58" s="130" t="n">
        <v>-0.224609375</v>
      </c>
      <c r="G58" s="102" t="n">
        <v>102.69</v>
      </c>
      <c r="H58" s="103" t="n">
        <v>0.0682128240108995</v>
      </c>
      <c r="I58" s="102" t="n">
        <v>101.31</v>
      </c>
      <c r="J58" s="103" t="n">
        <v>-0.314867657187833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0.08</v>
      </c>
      <c r="F59" s="130" t="n">
        <v>0.385630200933631</v>
      </c>
      <c r="G59" s="102" t="n">
        <v>98.59</v>
      </c>
      <c r="H59" s="103" t="n">
        <v>-0.252934034803715</v>
      </c>
      <c r="I59" s="102" t="n">
        <v>100.93</v>
      </c>
      <c r="J59" s="103" t="n">
        <v>-0.375086368571715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-0.38</v>
      </c>
      <c r="F60" s="130" t="n">
        <v>-0.563575242238481</v>
      </c>
      <c r="G60" s="102" t="n">
        <v>100.59</v>
      </c>
      <c r="H60" s="103" t="n">
        <v>-0.356612184249627</v>
      </c>
      <c r="I60" s="102" t="n">
        <v>100.99</v>
      </c>
      <c r="J60" s="103" t="n">
        <v>0.0594471415832629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0.01</v>
      </c>
      <c r="F61" s="130" t="n">
        <v>0.0194118217994759</v>
      </c>
      <c r="G61" s="102" t="n">
        <v>102.63</v>
      </c>
      <c r="H61" s="103" t="n">
        <v>-0.39790372670808</v>
      </c>
      <c r="I61" s="102" t="n">
        <v>101.31</v>
      </c>
      <c r="J61" s="103" t="n">
        <v>0.316863055748101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-0.55</v>
      </c>
      <c r="F62" s="130" t="n">
        <v>-0.0978090766823162</v>
      </c>
      <c r="G62" s="102" t="n">
        <v>103.11</v>
      </c>
      <c r="H62" s="103" t="n">
        <v>0.408997955010236</v>
      </c>
      <c r="I62" s="102" t="n">
        <v>101.87</v>
      </c>
      <c r="J62" s="103" t="n">
        <v>0.552758858947783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0.08</v>
      </c>
      <c r="F63" s="130" t="n">
        <v>0</v>
      </c>
      <c r="G63" s="102" t="n">
        <v>100.03</v>
      </c>
      <c r="H63" s="103" t="n">
        <v>1.46059438076884</v>
      </c>
      <c r="I63" s="102" t="n">
        <v>102.17</v>
      </c>
      <c r="J63" s="103" t="n">
        <v>0.294492981250613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-0.07</v>
      </c>
      <c r="F64" s="130" t="n">
        <v>0.309350364235106</v>
      </c>
      <c r="G64" s="102" t="n">
        <v>101.75</v>
      </c>
      <c r="H64" s="103" t="n">
        <v>1.15319614275774</v>
      </c>
      <c r="I64" s="102" t="n">
        <v>101.97</v>
      </c>
      <c r="J64" s="103" t="n">
        <v>-0.195752177742975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0.18</v>
      </c>
      <c r="F65" s="130" t="n">
        <v>0.165627435697584</v>
      </c>
      <c r="G65" s="102" t="n">
        <v>102.91</v>
      </c>
      <c r="H65" s="103" t="n">
        <v>0.272824710123757</v>
      </c>
      <c r="I65" s="102" t="n">
        <v>101.7</v>
      </c>
      <c r="J65" s="103" t="n">
        <v>-0.264783759929387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0.78</v>
      </c>
      <c r="F66" s="130" t="n">
        <v>1.29680187207488</v>
      </c>
      <c r="G66" s="102" t="n">
        <v>102.71</v>
      </c>
      <c r="H66" s="103" t="n">
        <v>-0.387935214819137</v>
      </c>
      <c r="I66" s="102" t="n">
        <v>101.74</v>
      </c>
      <c r="J66" s="103" t="n">
        <v>0.0393313667649977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-0.66</v>
      </c>
      <c r="F67" s="130" t="n">
        <v>-0.739186894416142</v>
      </c>
      <c r="G67" s="102" t="n">
        <v>99.97</v>
      </c>
      <c r="H67" s="103" t="n">
        <v>-0.0599820053983819</v>
      </c>
      <c r="I67" s="102" t="n">
        <v>102.05</v>
      </c>
      <c r="J67" s="103" t="n">
        <v>0.304698250442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0.91</v>
      </c>
      <c r="F68" s="130" t="n">
        <v>0.963808025177026</v>
      </c>
      <c r="G68" s="102" t="n">
        <v>102.39</v>
      </c>
      <c r="H68" s="103" t="n">
        <v>0.628992628992634</v>
      </c>
      <c r="I68" s="102" t="n">
        <v>102.45</v>
      </c>
      <c r="J68" s="103" t="n">
        <v>0.391964723174908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0.2</v>
      </c>
      <c r="F69" s="130" t="n">
        <v>0.019400523814143</v>
      </c>
      <c r="G69" s="102" t="n">
        <v>104.22</v>
      </c>
      <c r="H69" s="103" t="n">
        <v>1.27295695267711</v>
      </c>
      <c r="I69" s="102" t="n">
        <v>102.97</v>
      </c>
      <c r="J69" s="103" t="n">
        <v>0.50756466569058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0.36</v>
      </c>
      <c r="F70" s="130" t="n">
        <v>-0.405836312687216</v>
      </c>
      <c r="G70" s="102" t="n">
        <v>104.18</v>
      </c>
      <c r="H70" s="103" t="n">
        <v>1.43121409794568</v>
      </c>
      <c r="I70" s="102" t="n">
        <v>103.23</v>
      </c>
      <c r="J70" s="103" t="n">
        <v>0.25250072836749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0.65</v>
      </c>
      <c r="F71" s="130" t="n">
        <v>1.31910180243681</v>
      </c>
      <c r="G71" s="102" t="n">
        <v>102.05</v>
      </c>
      <c r="H71" s="103" t="n">
        <v>2.08062418725619</v>
      </c>
      <c r="I71" s="102" t="n">
        <v>104.19</v>
      </c>
      <c r="J71" s="103" t="n">
        <v>0.92996222028477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-0.19</v>
      </c>
      <c r="F72" s="130" t="n">
        <v>-1.0648596321394</v>
      </c>
      <c r="G72" s="102" t="n">
        <v>105.18</v>
      </c>
      <c r="H72" s="103" t="n">
        <v>2.72487547612073</v>
      </c>
      <c r="I72" s="102" t="n">
        <v>105.34</v>
      </c>
      <c r="J72" s="103" t="n">
        <v>1.10375275938191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-0.13</v>
      </c>
      <c r="F73" s="130" t="n">
        <v>-0.316031411606972</v>
      </c>
      <c r="G73" s="102" t="n">
        <v>107.38</v>
      </c>
      <c r="H73" s="103" t="n">
        <v>3.03204759163309</v>
      </c>
      <c r="I73" s="102" t="n">
        <v>106.11</v>
      </c>
      <c r="J73" s="103" t="n">
        <v>0.73096639453199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-0.03</v>
      </c>
      <c r="F74" s="130" t="n">
        <v>-0.373062942414387</v>
      </c>
      <c r="G74" s="102" t="n">
        <v>108.45</v>
      </c>
      <c r="H74" s="103" t="n">
        <v>4.09867536955268</v>
      </c>
      <c r="I74" s="102" t="n">
        <v>107.34</v>
      </c>
      <c r="J74" s="103" t="n">
        <v>1.1591744416172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0.58</v>
      </c>
      <c r="F75" s="130" t="n">
        <v>-0.068159688412853</v>
      </c>
      <c r="G75" s="102" t="n">
        <v>105.63</v>
      </c>
      <c r="H75" s="103" t="n">
        <v>3.50808427241549</v>
      </c>
      <c r="I75" s="102" t="n">
        <v>107.81</v>
      </c>
      <c r="J75" s="103" t="n">
        <v>0.437861002422196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-0.21</v>
      </c>
      <c r="F76" s="130" t="n">
        <v>-0.0190494332793599</v>
      </c>
      <c r="G76" s="102" t="n">
        <v>107.84</v>
      </c>
      <c r="H76" s="103" t="n">
        <v>2.52899790834759</v>
      </c>
      <c r="I76" s="102" t="n">
        <v>108.11</v>
      </c>
      <c r="J76" s="103" t="n">
        <v>0.278267322140806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-0.36</v>
      </c>
      <c r="F77" s="130" t="n">
        <v>-0.214452214452214</v>
      </c>
      <c r="G77" s="102" t="n">
        <v>110.2</v>
      </c>
      <c r="H77" s="103" t="n">
        <v>2.62618737195008</v>
      </c>
      <c r="I77" s="102" t="n">
        <v>108.92</v>
      </c>
      <c r="J77" s="103" t="n">
        <v>0.74923688835446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-0.22</v>
      </c>
      <c r="F78" s="130" t="n">
        <v>-0.175244419848736</v>
      </c>
      <c r="G78" s="102" t="n">
        <v>110.4</v>
      </c>
      <c r="H78" s="103" t="n">
        <v>1.79806362378976</v>
      </c>
      <c r="I78" s="102" t="n">
        <v>109.21</v>
      </c>
      <c r="J78" s="103" t="n">
        <v>0.266250459052515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30"/>
      <c r="G79" s="102"/>
      <c r="H79" s="103"/>
      <c r="I79" s="102"/>
      <c r="J79" s="103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30"/>
      <c r="G80" s="102"/>
      <c r="H80" s="103"/>
      <c r="I80" s="102"/>
      <c r="J80" s="103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30"/>
      <c r="G81" s="102"/>
      <c r="H81" s="103"/>
      <c r="I81" s="102"/>
      <c r="J81" s="103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30"/>
      <c r="G82" s="102"/>
      <c r="H82" s="103"/>
      <c r="I82" s="102"/>
      <c r="J82" s="103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30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30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30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30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30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30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30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30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30</v>
      </c>
      <c r="B92" s="95"/>
      <c r="C92" s="95"/>
    </row>
    <row r="93" customFormat="false" ht="11.1" hidden="false" customHeight="true" outlineLevel="0" collapsed="false">
      <c r="A93" s="95" t="s">
        <v>331</v>
      </c>
      <c r="B93" s="95"/>
    </row>
    <row r="94" customFormat="false" ht="11.1" hidden="false" customHeight="true" outlineLevel="0" collapsed="false">
      <c r="A94" s="95"/>
      <c r="B94" s="95"/>
    </row>
  </sheetData>
  <mergeCells count="7">
    <mergeCell ref="A1:J1"/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3.5" hidden="tru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09" customFormat="true" ht="16.5" hidden="false" customHeight="true" outlineLevel="0" collapsed="false">
      <c r="A2" s="80" t="s">
        <v>33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7"/>
    </row>
    <row r="3" s="109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07"/>
    </row>
    <row r="4" s="109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07"/>
    </row>
    <row r="5" s="109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07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07"/>
    </row>
    <row r="7" customFormat="false" ht="12" hidden="false" customHeight="true" outlineLevel="0" collapsed="false">
      <c r="A7" s="133" t="s">
        <v>291</v>
      </c>
      <c r="B7" s="133"/>
      <c r="C7" s="134" t="s">
        <v>309</v>
      </c>
      <c r="D7" s="134"/>
      <c r="E7" s="135" t="s">
        <v>310</v>
      </c>
      <c r="F7" s="135"/>
      <c r="G7" s="114" t="s">
        <v>333</v>
      </c>
      <c r="H7" s="114"/>
      <c r="I7" s="114"/>
      <c r="J7" s="114"/>
      <c r="K7" s="114"/>
      <c r="L7" s="114" t="s">
        <v>312</v>
      </c>
      <c r="M7" s="135" t="s">
        <v>313</v>
      </c>
      <c r="N7" s="107"/>
    </row>
    <row r="8" customFormat="false" ht="24" hidden="false" customHeight="true" outlineLevel="0" collapsed="false">
      <c r="A8" s="133"/>
      <c r="B8" s="133"/>
      <c r="C8" s="134"/>
      <c r="D8" s="134"/>
      <c r="E8" s="135"/>
      <c r="F8" s="135"/>
      <c r="G8" s="114" t="s">
        <v>314</v>
      </c>
      <c r="H8" s="114"/>
      <c r="I8" s="114" t="s">
        <v>315</v>
      </c>
      <c r="J8" s="114" t="s">
        <v>316</v>
      </c>
      <c r="K8" s="114" t="s">
        <v>317</v>
      </c>
      <c r="L8" s="114"/>
      <c r="M8" s="135"/>
      <c r="N8" s="107"/>
    </row>
    <row r="9" customFormat="false" ht="12" hidden="false" customHeight="true" outlineLevel="0" collapsed="false">
      <c r="A9" s="133"/>
      <c r="B9" s="133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07"/>
    </row>
    <row r="10" s="120" customFormat="true" ht="18" hidden="false" customHeight="true" outlineLevel="0" collapsed="false">
      <c r="A10" s="115"/>
      <c r="B10" s="116"/>
      <c r="C10" s="117" t="s">
        <v>298</v>
      </c>
      <c r="D10" s="106" t="s">
        <v>318</v>
      </c>
      <c r="E10" s="106" t="s">
        <v>298</v>
      </c>
      <c r="F10" s="106" t="s">
        <v>319</v>
      </c>
      <c r="G10" s="106" t="s">
        <v>298</v>
      </c>
      <c r="H10" s="118" t="s">
        <v>319</v>
      </c>
      <c r="I10" s="117"/>
      <c r="J10" s="117"/>
      <c r="K10" s="117"/>
      <c r="L10" s="106" t="s">
        <v>320</v>
      </c>
      <c r="M10" s="106"/>
      <c r="N10" s="107"/>
    </row>
    <row r="11" customFormat="false" ht="15" hidden="true" customHeight="true" outlineLevel="0" collapsed="false">
      <c r="A11" s="100" t="n">
        <v>1991</v>
      </c>
      <c r="B11" s="101" t="s">
        <v>301</v>
      </c>
      <c r="C11" s="121" t="n">
        <v>83.53</v>
      </c>
      <c r="D11" s="122" t="s">
        <v>321</v>
      </c>
      <c r="E11" s="121" t="n">
        <v>85.06</v>
      </c>
      <c r="F11" s="122" t="s">
        <v>321</v>
      </c>
      <c r="G11" s="121" t="n">
        <v>84.97</v>
      </c>
      <c r="H11" s="122" t="s">
        <v>321</v>
      </c>
      <c r="I11" s="136" t="n">
        <v>-0.3</v>
      </c>
      <c r="J11" s="136" t="n">
        <v>-1.23</v>
      </c>
      <c r="K11" s="136" t="n">
        <v>0.08</v>
      </c>
      <c r="L11" s="122" t="s">
        <v>321</v>
      </c>
      <c r="M11" s="122" t="s">
        <v>321</v>
      </c>
    </row>
    <row r="12" customFormat="false" ht="11.1" hidden="true" customHeight="true" outlineLevel="0" collapsed="false">
      <c r="A12" s="100"/>
      <c r="B12" s="101" t="s">
        <v>303</v>
      </c>
      <c r="C12" s="121" t="n">
        <v>85.11</v>
      </c>
      <c r="D12" s="122" t="s">
        <v>321</v>
      </c>
      <c r="E12" s="121" t="n">
        <v>85.43</v>
      </c>
      <c r="F12" s="124" t="n">
        <v>0.434987067952036</v>
      </c>
      <c r="G12" s="121" t="n">
        <v>85.29</v>
      </c>
      <c r="H12" s="124" t="n">
        <v>0.376603507120166</v>
      </c>
      <c r="I12" s="136" t="n">
        <v>0.19</v>
      </c>
      <c r="J12" s="136" t="n">
        <v>-0.51</v>
      </c>
      <c r="K12" s="136" t="n">
        <v>0.14</v>
      </c>
      <c r="L12" s="124" t="n">
        <v>1.75133405478076</v>
      </c>
      <c r="M12" s="122" t="s">
        <v>321</v>
      </c>
    </row>
    <row r="13" customFormat="false" ht="11.1" hidden="true" customHeight="true" outlineLevel="0" collapsed="false">
      <c r="A13" s="100"/>
      <c r="B13" s="101" t="s">
        <v>304</v>
      </c>
      <c r="C13" s="121" t="n">
        <v>85.77</v>
      </c>
      <c r="D13" s="122" t="s">
        <v>321</v>
      </c>
      <c r="E13" s="121" t="n">
        <v>85.58</v>
      </c>
      <c r="F13" s="124" t="n">
        <v>0.175582348121253</v>
      </c>
      <c r="G13" s="121" t="n">
        <v>85.75</v>
      </c>
      <c r="H13" s="124" t="n">
        <v>0.539336381756357</v>
      </c>
      <c r="I13" s="136" t="n">
        <v>-0.01</v>
      </c>
      <c r="J13" s="136" t="n">
        <v>0.2</v>
      </c>
      <c r="K13" s="136" t="n">
        <v>-0.17</v>
      </c>
      <c r="L13" s="124" t="n">
        <v>0.70418130831631</v>
      </c>
      <c r="M13" s="122" t="s">
        <v>321</v>
      </c>
    </row>
    <row r="14" customFormat="false" ht="11.1" hidden="true" customHeight="true" outlineLevel="0" collapsed="false">
      <c r="A14" s="100"/>
      <c r="B14" s="101" t="s">
        <v>305</v>
      </c>
      <c r="C14" s="121" t="n">
        <v>87.02</v>
      </c>
      <c r="D14" s="122" t="s">
        <v>321</v>
      </c>
      <c r="E14" s="121" t="n">
        <v>86.35</v>
      </c>
      <c r="F14" s="124" t="n">
        <v>0.899742930591259</v>
      </c>
      <c r="G14" s="121" t="n">
        <v>86.35</v>
      </c>
      <c r="H14" s="124" t="n">
        <v>0.699708454810491</v>
      </c>
      <c r="I14" s="136" t="n">
        <v>-0.87</v>
      </c>
      <c r="J14" s="136" t="n">
        <v>1.54</v>
      </c>
      <c r="K14" s="136" t="n">
        <v>0</v>
      </c>
      <c r="L14" s="124" t="n">
        <v>3.64783596838454</v>
      </c>
      <c r="M14" s="124" t="n">
        <v>0.8702762689095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21" t="n">
        <v>85.84</v>
      </c>
      <c r="D15" s="124" t="n">
        <v>2.76547348258111</v>
      </c>
      <c r="E15" s="121" t="n">
        <v>86.97</v>
      </c>
      <c r="F15" s="124" t="n">
        <v>0.718008106543138</v>
      </c>
      <c r="G15" s="121" t="n">
        <v>86.9</v>
      </c>
      <c r="H15" s="124" t="n">
        <v>0.636942675159261</v>
      </c>
      <c r="I15" s="136" t="n">
        <v>0.14</v>
      </c>
      <c r="J15" s="136" t="n">
        <v>-1.27</v>
      </c>
      <c r="K15" s="136" t="n">
        <v>0.07</v>
      </c>
      <c r="L15" s="124" t="n">
        <v>2.90311289392107</v>
      </c>
      <c r="M15" s="124" t="n">
        <v>1.59453302961277</v>
      </c>
    </row>
    <row r="16" customFormat="false" ht="11.1" hidden="true" customHeight="true" outlineLevel="0" collapsed="false">
      <c r="A16" s="100"/>
      <c r="B16" s="101" t="s">
        <v>303</v>
      </c>
      <c r="C16" s="121" t="n">
        <v>86.47</v>
      </c>
      <c r="D16" s="124" t="n">
        <v>1.59793208788625</v>
      </c>
      <c r="E16" s="121" t="n">
        <v>87.46</v>
      </c>
      <c r="F16" s="124" t="n">
        <v>0.563412671035991</v>
      </c>
      <c r="G16" s="121" t="n">
        <v>87.36</v>
      </c>
      <c r="H16" s="124" t="n">
        <v>0.529344073647863</v>
      </c>
      <c r="I16" s="136" t="n">
        <v>-0.4</v>
      </c>
      <c r="J16" s="136" t="n">
        <v>-0.59</v>
      </c>
      <c r="K16" s="136" t="n">
        <v>0.1</v>
      </c>
      <c r="L16" s="124" t="n">
        <v>2.27276835367984</v>
      </c>
      <c r="M16" s="124" t="n">
        <v>2.02383038373928</v>
      </c>
    </row>
    <row r="17" customFormat="false" ht="11.1" hidden="true" customHeight="true" outlineLevel="0" collapsed="false">
      <c r="A17" s="100"/>
      <c r="B17" s="101" t="s">
        <v>304</v>
      </c>
      <c r="C17" s="121" t="n">
        <v>87.99</v>
      </c>
      <c r="D17" s="124" t="n">
        <v>2.58831759356417</v>
      </c>
      <c r="E17" s="121" t="n">
        <v>87.51</v>
      </c>
      <c r="F17" s="124" t="n">
        <v>0.057168991539001</v>
      </c>
      <c r="G17" s="121" t="n">
        <v>87.51</v>
      </c>
      <c r="H17" s="124" t="n">
        <v>0.171703296703313</v>
      </c>
      <c r="I17" s="136" t="n">
        <v>0.12</v>
      </c>
      <c r="J17" s="136" t="n">
        <v>0.36</v>
      </c>
      <c r="K17" s="136" t="n">
        <v>0</v>
      </c>
      <c r="L17" s="124" t="n">
        <v>0.22887213852032</v>
      </c>
      <c r="M17" s="124" t="n">
        <v>2.05303428538055</v>
      </c>
    </row>
    <row r="18" customFormat="false" ht="10.5" hidden="true" customHeight="true" outlineLevel="0" collapsed="false">
      <c r="A18" s="100"/>
      <c r="B18" s="101" t="s">
        <v>305</v>
      </c>
      <c r="C18" s="121" t="n">
        <v>88.73</v>
      </c>
      <c r="D18" s="124" t="n">
        <v>1.96506550218341</v>
      </c>
      <c r="E18" s="121" t="n">
        <v>87.57</v>
      </c>
      <c r="F18" s="124" t="n">
        <v>0.0685635927322466</v>
      </c>
      <c r="G18" s="121" t="n">
        <v>87.43</v>
      </c>
      <c r="H18" s="124" t="n">
        <v>-0.0914181236430096</v>
      </c>
      <c r="I18" s="136" t="n">
        <v>-0.33</v>
      </c>
      <c r="J18" s="136" t="n">
        <v>1.49</v>
      </c>
      <c r="K18" s="136" t="n">
        <v>0.14</v>
      </c>
      <c r="L18" s="124" t="n">
        <v>0.27453655785199</v>
      </c>
      <c r="M18" s="124" t="n">
        <v>0.220308431804517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21" t="n">
        <v>83.8</v>
      </c>
      <c r="D19" s="124" t="n">
        <v>-2.37651444547997</v>
      </c>
      <c r="E19" s="121" t="n">
        <v>85.35</v>
      </c>
      <c r="F19" s="124" t="n">
        <v>-2.53511476533059</v>
      </c>
      <c r="G19" s="121" t="n">
        <v>87.21</v>
      </c>
      <c r="H19" s="124" t="n">
        <v>-0.251629875328845</v>
      </c>
      <c r="I19" s="136" t="n">
        <v>-0.17</v>
      </c>
      <c r="J19" s="136" t="n">
        <v>-1.38</v>
      </c>
      <c r="K19" s="136" t="n">
        <v>-1.86</v>
      </c>
      <c r="L19" s="124" t="n">
        <v>-9.76132642227142</v>
      </c>
      <c r="M19" s="124" t="n">
        <v>-2.32039140511001</v>
      </c>
    </row>
    <row r="20" customFormat="false" ht="11.1" hidden="true" customHeight="true" outlineLevel="0" collapsed="false">
      <c r="A20" s="100"/>
      <c r="B20" s="101" t="s">
        <v>303</v>
      </c>
      <c r="C20" s="121" t="n">
        <v>86.03</v>
      </c>
      <c r="D20" s="124" t="n">
        <v>-0.508846998959172</v>
      </c>
      <c r="E20" s="121" t="n">
        <v>86.7</v>
      </c>
      <c r="F20" s="124" t="n">
        <v>1.58172231985941</v>
      </c>
      <c r="G20" s="121" t="n">
        <v>86.94</v>
      </c>
      <c r="H20" s="124" t="n">
        <v>-0.309597523219807</v>
      </c>
      <c r="I20" s="136" t="n">
        <v>-0.07</v>
      </c>
      <c r="J20" s="136" t="n">
        <v>-0.6</v>
      </c>
      <c r="K20" s="136" t="n">
        <v>-0.24</v>
      </c>
      <c r="L20" s="124" t="n">
        <v>6.47858915844244</v>
      </c>
      <c r="M20" s="124" t="n">
        <v>-1.16162627678749</v>
      </c>
    </row>
    <row r="21" customFormat="false" ht="11.1" hidden="true" customHeight="true" outlineLevel="0" collapsed="false">
      <c r="A21" s="100"/>
      <c r="B21" s="101" t="s">
        <v>304</v>
      </c>
      <c r="C21" s="121" t="n">
        <v>87.79</v>
      </c>
      <c r="D21" s="124" t="n">
        <v>-0.227298556654148</v>
      </c>
      <c r="E21" s="121" t="n">
        <v>86.93</v>
      </c>
      <c r="F21" s="124" t="n">
        <v>0.265282583621683</v>
      </c>
      <c r="G21" s="121" t="n">
        <v>86.88</v>
      </c>
      <c r="H21" s="124" t="n">
        <v>-0.0690131124913762</v>
      </c>
      <c r="I21" s="136" t="n">
        <v>0.18</v>
      </c>
      <c r="J21" s="136" t="n">
        <v>0.68</v>
      </c>
      <c r="K21" s="136" t="n">
        <v>0.05</v>
      </c>
      <c r="L21" s="124" t="n">
        <v>1.06536029807844</v>
      </c>
      <c r="M21" s="124" t="n">
        <v>-1.03001344739777</v>
      </c>
    </row>
    <row r="22" customFormat="false" ht="11.1" hidden="true" customHeight="true" outlineLevel="0" collapsed="false">
      <c r="A22" s="100"/>
      <c r="B22" s="101" t="s">
        <v>305</v>
      </c>
      <c r="C22" s="121" t="n">
        <v>88.63</v>
      </c>
      <c r="D22" s="124" t="n">
        <v>-0.112701453848757</v>
      </c>
      <c r="E22" s="121" t="n">
        <v>86.86</v>
      </c>
      <c r="F22" s="124" t="n">
        <v>-0.0805245599908062</v>
      </c>
      <c r="G22" s="121" t="n">
        <v>87.08</v>
      </c>
      <c r="H22" s="124" t="n">
        <v>0.230202578268887</v>
      </c>
      <c r="I22" s="136" t="n">
        <v>0.36</v>
      </c>
      <c r="J22" s="136" t="n">
        <v>1.42</v>
      </c>
      <c r="K22" s="136" t="n">
        <v>-0.22</v>
      </c>
      <c r="L22" s="124" t="n">
        <v>-0.321709396490555</v>
      </c>
      <c r="M22" s="124" t="n">
        <v>0.46264168401573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21" t="n">
        <v>86.13</v>
      </c>
      <c r="D23" s="124" t="n">
        <v>2.78042959427208</v>
      </c>
      <c r="E23" s="121" t="n">
        <v>87.79</v>
      </c>
      <c r="F23" s="124" t="n">
        <v>1.07068846419527</v>
      </c>
      <c r="G23" s="121" t="n">
        <v>87.71</v>
      </c>
      <c r="H23" s="124" t="n">
        <v>0.723472668810274</v>
      </c>
      <c r="I23" s="136" t="n">
        <v>0.14</v>
      </c>
      <c r="J23" s="136" t="n">
        <v>-1.8</v>
      </c>
      <c r="K23" s="136" t="n">
        <v>0.08</v>
      </c>
      <c r="L23" s="124" t="n">
        <v>4.35202856187151</v>
      </c>
      <c r="M23" s="124" t="n">
        <v>1.53828359935231</v>
      </c>
    </row>
    <row r="24" customFormat="false" ht="11.1" hidden="true" customHeight="true" outlineLevel="0" collapsed="false">
      <c r="A24" s="100"/>
      <c r="B24" s="101" t="s">
        <v>303</v>
      </c>
      <c r="C24" s="121" t="n">
        <v>88.22</v>
      </c>
      <c r="D24" s="124" t="n">
        <v>2.54562361966755</v>
      </c>
      <c r="E24" s="121" t="n">
        <v>88.45</v>
      </c>
      <c r="F24" s="124" t="n">
        <v>0.751794053992484</v>
      </c>
      <c r="G24" s="121" t="n">
        <v>88.39</v>
      </c>
      <c r="H24" s="124" t="n">
        <v>0.775282179911073</v>
      </c>
      <c r="I24" s="136" t="n">
        <v>0.11</v>
      </c>
      <c r="J24" s="136" t="n">
        <v>-0.33</v>
      </c>
      <c r="K24" s="136" t="n">
        <v>0.06</v>
      </c>
      <c r="L24" s="124" t="n">
        <v>3.04125815727714</v>
      </c>
      <c r="M24" s="124" t="n">
        <v>2.11080268332178</v>
      </c>
    </row>
    <row r="25" customFormat="false" ht="11.1" hidden="true" customHeight="true" outlineLevel="0" collapsed="false">
      <c r="A25" s="100"/>
      <c r="B25" s="101" t="s">
        <v>304</v>
      </c>
      <c r="C25" s="121" t="n">
        <v>90.04</v>
      </c>
      <c r="D25" s="124" t="n">
        <v>2.56293427497437</v>
      </c>
      <c r="E25" s="121" t="n">
        <v>88.95</v>
      </c>
      <c r="F25" s="124" t="n">
        <v>0.565291124929331</v>
      </c>
      <c r="G25" s="121" t="n">
        <v>88.98</v>
      </c>
      <c r="H25" s="124" t="n">
        <v>0.667496323113468</v>
      </c>
      <c r="I25" s="136" t="n">
        <v>0.2</v>
      </c>
      <c r="J25" s="136" t="n">
        <v>0.89</v>
      </c>
      <c r="K25" s="136" t="n">
        <v>-0.03</v>
      </c>
      <c r="L25" s="124" t="n">
        <v>2.28041010161626</v>
      </c>
      <c r="M25" s="124" t="n">
        <v>2.39995373583159</v>
      </c>
    </row>
    <row r="26" customFormat="false" ht="11.1" hidden="true" customHeight="true" outlineLevel="0" collapsed="false">
      <c r="A26" s="100"/>
      <c r="B26" s="101" t="s">
        <v>305</v>
      </c>
      <c r="C26" s="121" t="n">
        <v>91.05</v>
      </c>
      <c r="D26" s="124" t="n">
        <v>2.73045244273948</v>
      </c>
      <c r="E26" s="121" t="n">
        <v>89.64</v>
      </c>
      <c r="F26" s="124" t="n">
        <v>0.775716694772342</v>
      </c>
      <c r="G26" s="121" t="n">
        <v>89.54</v>
      </c>
      <c r="H26" s="124" t="n">
        <v>0.629354911216012</v>
      </c>
      <c r="I26" s="136" t="n">
        <v>-0.07</v>
      </c>
      <c r="J26" s="136" t="n">
        <v>1.47</v>
      </c>
      <c r="K26" s="136" t="n">
        <v>0.11</v>
      </c>
      <c r="L26" s="124" t="n">
        <v>3.13915803539457</v>
      </c>
      <c r="M26" s="124" t="n">
        <v>1.05120762055069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21" t="n">
        <v>88.19</v>
      </c>
      <c r="D27" s="124" t="n">
        <v>2.39173342621619</v>
      </c>
      <c r="E27" s="121" t="n">
        <v>89.92</v>
      </c>
      <c r="F27" s="124" t="n">
        <v>0.312360553324425</v>
      </c>
      <c r="G27" s="121" t="n">
        <v>90.02</v>
      </c>
      <c r="H27" s="124" t="n">
        <v>0.536073263345969</v>
      </c>
      <c r="I27" s="136" t="n">
        <v>0.65</v>
      </c>
      <c r="J27" s="136" t="n">
        <v>-2.38</v>
      </c>
      <c r="K27" s="136" t="n">
        <v>-0.09</v>
      </c>
      <c r="L27" s="124" t="n">
        <v>1.25530856043095</v>
      </c>
      <c r="M27" s="124" t="n">
        <v>1.36685173181523</v>
      </c>
    </row>
    <row r="28" customFormat="false" ht="11.1" hidden="true" customHeight="true" outlineLevel="0" collapsed="false">
      <c r="A28" s="100"/>
      <c r="B28" s="101" t="s">
        <v>303</v>
      </c>
      <c r="C28" s="121" t="n">
        <v>90.28</v>
      </c>
      <c r="D28" s="124" t="n">
        <v>2.33507141237814</v>
      </c>
      <c r="E28" s="121" t="n">
        <v>90.52</v>
      </c>
      <c r="F28" s="124" t="n">
        <v>0.667259786476862</v>
      </c>
      <c r="G28" s="121" t="n">
        <v>90.4</v>
      </c>
      <c r="H28" s="124" t="n">
        <v>0.422128415907579</v>
      </c>
      <c r="I28" s="136" t="n">
        <v>-0.19</v>
      </c>
      <c r="J28" s="136" t="n">
        <v>-0.05</v>
      </c>
      <c r="K28" s="136" t="n">
        <v>0.12</v>
      </c>
      <c r="L28" s="124" t="n">
        <v>2.69587231663173</v>
      </c>
      <c r="M28" s="124" t="n">
        <v>1.87413691063327</v>
      </c>
    </row>
    <row r="29" customFormat="false" ht="11.1" hidden="true" customHeight="true" outlineLevel="0" collapsed="false">
      <c r="A29" s="100"/>
      <c r="B29" s="101" t="s">
        <v>304</v>
      </c>
      <c r="C29" s="121" t="n">
        <v>91.52</v>
      </c>
      <c r="D29" s="124" t="n">
        <v>1.64371390493112</v>
      </c>
      <c r="E29" s="121" t="n">
        <v>90.59</v>
      </c>
      <c r="F29" s="124" t="n">
        <v>0.0773309765797592</v>
      </c>
      <c r="G29" s="121" t="n">
        <v>90.55</v>
      </c>
      <c r="H29" s="124" t="n">
        <v>0.165929203539818</v>
      </c>
      <c r="I29" s="136" t="n">
        <v>-0.13</v>
      </c>
      <c r="J29" s="136" t="n">
        <v>1.06</v>
      </c>
      <c r="K29" s="136" t="n">
        <v>0.04</v>
      </c>
      <c r="L29" s="124" t="n">
        <v>0.309682896129271</v>
      </c>
      <c r="M29" s="124" t="n">
        <v>1.91359242454134</v>
      </c>
    </row>
    <row r="30" customFormat="false" ht="11.1" hidden="true" customHeight="true" outlineLevel="0" collapsed="false">
      <c r="A30" s="100"/>
      <c r="B30" s="101" t="s">
        <v>305</v>
      </c>
      <c r="C30" s="121" t="n">
        <v>92.17</v>
      </c>
      <c r="D30" s="124" t="n">
        <v>1.23009335529929</v>
      </c>
      <c r="E30" s="121" t="n">
        <v>90.64</v>
      </c>
      <c r="F30" s="124" t="n">
        <v>0.0551937299922827</v>
      </c>
      <c r="G30" s="121" t="n">
        <v>90.66</v>
      </c>
      <c r="H30" s="124" t="n">
        <v>0.121479845389288</v>
      </c>
      <c r="I30" s="136" t="n">
        <v>-0.03</v>
      </c>
      <c r="J30" s="136" t="n">
        <v>1.56</v>
      </c>
      <c r="K30" s="136" t="n">
        <v>-0.02</v>
      </c>
      <c r="L30" s="124" t="n">
        <v>0.220957768103913</v>
      </c>
      <c r="M30" s="124" t="n">
        <v>0.246080681284044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21" t="n">
        <v>88.29</v>
      </c>
      <c r="D31" s="124" t="n">
        <v>0.11339154099106</v>
      </c>
      <c r="E31" s="121" t="n">
        <v>90.68</v>
      </c>
      <c r="F31" s="124" t="n">
        <v>0.0441306266549191</v>
      </c>
      <c r="G31" s="121" t="n">
        <v>90.88</v>
      </c>
      <c r="H31" s="124" t="n">
        <v>0.24266490183102</v>
      </c>
      <c r="I31" s="136" t="n">
        <v>0.27</v>
      </c>
      <c r="J31" s="136" t="n">
        <v>-2.66</v>
      </c>
      <c r="K31" s="136" t="n">
        <v>-0.2</v>
      </c>
      <c r="L31" s="124" t="n">
        <v>0.176639391733979</v>
      </c>
      <c r="M31" s="124" t="n">
        <v>0.290319904885683</v>
      </c>
    </row>
    <row r="32" customFormat="false" ht="11.1" hidden="false" customHeight="true" outlineLevel="0" collapsed="false">
      <c r="A32" s="100"/>
      <c r="B32" s="101" t="s">
        <v>303</v>
      </c>
      <c r="C32" s="121" t="n">
        <v>90.97</v>
      </c>
      <c r="D32" s="124" t="n">
        <v>0.764288879042979</v>
      </c>
      <c r="E32" s="121" t="n">
        <v>91.32</v>
      </c>
      <c r="F32" s="124" t="n">
        <v>0.70577856197616</v>
      </c>
      <c r="G32" s="121" t="n">
        <v>91.31</v>
      </c>
      <c r="H32" s="124" t="n">
        <v>0.473151408450718</v>
      </c>
      <c r="I32" s="136" t="n">
        <v>-0.32</v>
      </c>
      <c r="J32" s="136" t="n">
        <v>-0.03</v>
      </c>
      <c r="K32" s="136" t="n">
        <v>0.01</v>
      </c>
      <c r="L32" s="124" t="n">
        <v>2.85314252466495</v>
      </c>
      <c r="M32" s="124" t="n">
        <v>0.821190588105192</v>
      </c>
    </row>
    <row r="33" customFormat="false" ht="11.1" hidden="false" customHeight="true" outlineLevel="0" collapsed="false">
      <c r="A33" s="100"/>
      <c r="B33" s="101" t="s">
        <v>304</v>
      </c>
      <c r="C33" s="121" t="n">
        <v>93.04</v>
      </c>
      <c r="D33" s="124" t="n">
        <v>1.66083916083917</v>
      </c>
      <c r="E33" s="121" t="n">
        <v>91.96</v>
      </c>
      <c r="F33" s="124" t="n">
        <v>0.70083223828297</v>
      </c>
      <c r="G33" s="121" t="n">
        <v>91.84</v>
      </c>
      <c r="H33" s="124" t="n">
        <v>0.5804402584602</v>
      </c>
      <c r="I33" s="136" t="n">
        <v>-0.01</v>
      </c>
      <c r="J33" s="136" t="n">
        <v>1.09</v>
      </c>
      <c r="K33" s="136" t="n">
        <v>0.12</v>
      </c>
      <c r="L33" s="124" t="n">
        <v>2.8329368338869</v>
      </c>
      <c r="M33" s="124" t="n">
        <v>1.17510437691819</v>
      </c>
    </row>
    <row r="34" customFormat="false" ht="11.1" hidden="false" customHeight="true" outlineLevel="0" collapsed="false">
      <c r="A34" s="100"/>
      <c r="B34" s="101" t="s">
        <v>305</v>
      </c>
      <c r="C34" s="121" t="n">
        <v>93.45</v>
      </c>
      <c r="D34" s="124" t="n">
        <v>1.38873820115005</v>
      </c>
      <c r="E34" s="121" t="n">
        <v>92.34</v>
      </c>
      <c r="F34" s="124" t="n">
        <v>0.413223140495873</v>
      </c>
      <c r="G34" s="121" t="n">
        <v>92.33</v>
      </c>
      <c r="H34" s="124" t="n">
        <v>0.533536585365852</v>
      </c>
      <c r="I34" s="136" t="n">
        <v>-0.45</v>
      </c>
      <c r="J34" s="136" t="n">
        <v>1.56</v>
      </c>
      <c r="K34" s="136" t="n">
        <v>0.01</v>
      </c>
      <c r="L34" s="124" t="n">
        <v>1.66316601666721</v>
      </c>
      <c r="M34" s="124" t="n">
        <v>0.835380835380861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21" t="n">
        <v>88.78</v>
      </c>
      <c r="D35" s="124" t="n">
        <v>0.554989240004517</v>
      </c>
      <c r="E35" s="121" t="n">
        <v>91.96</v>
      </c>
      <c r="F35" s="124" t="n">
        <v>-0.411522633744866</v>
      </c>
      <c r="G35" s="121" t="n">
        <v>92.76</v>
      </c>
      <c r="H35" s="124" t="n">
        <v>0.465720784143841</v>
      </c>
      <c r="I35" s="136" t="n">
        <v>-0.73</v>
      </c>
      <c r="J35" s="136" t="n">
        <v>-2.45</v>
      </c>
      <c r="K35" s="136" t="n">
        <v>-0.81</v>
      </c>
      <c r="L35" s="124" t="n">
        <v>-1.63595733030243</v>
      </c>
      <c r="M35" s="124" t="n">
        <v>0.420420420420431</v>
      </c>
    </row>
    <row r="36" customFormat="false" ht="11.1" hidden="false" customHeight="true" outlineLevel="0" collapsed="false">
      <c r="A36" s="100"/>
      <c r="B36" s="101" t="s">
        <v>303</v>
      </c>
      <c r="C36" s="121" t="n">
        <v>93.51</v>
      </c>
      <c r="D36" s="124" t="n">
        <v>2.79212927338683</v>
      </c>
      <c r="E36" s="121" t="n">
        <v>93.27</v>
      </c>
      <c r="F36" s="124" t="n">
        <v>1.42453240539365</v>
      </c>
      <c r="G36" s="121" t="n">
        <v>93.25</v>
      </c>
      <c r="H36" s="124" t="n">
        <v>0.528244933160835</v>
      </c>
      <c r="I36" s="136" t="n">
        <v>0.42</v>
      </c>
      <c r="J36" s="136" t="n">
        <v>-0.18</v>
      </c>
      <c r="K36" s="136" t="n">
        <v>0.02</v>
      </c>
      <c r="L36" s="124" t="n">
        <v>5.82104761125661</v>
      </c>
      <c r="M36" s="124" t="n">
        <v>1.49331149331151</v>
      </c>
    </row>
    <row r="37" customFormat="false" ht="11.1" hidden="false" customHeight="true" outlineLevel="0" collapsed="false">
      <c r="A37" s="100"/>
      <c r="B37" s="101" t="s">
        <v>304</v>
      </c>
      <c r="C37" s="121" t="n">
        <v>94.66</v>
      </c>
      <c r="D37" s="124" t="n">
        <v>1.74118658641444</v>
      </c>
      <c r="E37" s="121" t="n">
        <v>93.67</v>
      </c>
      <c r="F37" s="124" t="n">
        <v>0.42886244237161</v>
      </c>
      <c r="G37" s="121" t="n">
        <v>93.8</v>
      </c>
      <c r="H37" s="124" t="n">
        <v>0.589812332439664</v>
      </c>
      <c r="I37" s="136" t="n">
        <v>0.01</v>
      </c>
      <c r="J37" s="136" t="n">
        <v>0.98</v>
      </c>
      <c r="K37" s="136" t="n">
        <v>-0.13</v>
      </c>
      <c r="L37" s="124" t="n">
        <v>1.72651673404858</v>
      </c>
      <c r="M37" s="124" t="n">
        <v>1.71171171171172</v>
      </c>
    </row>
    <row r="38" customFormat="false" ht="11.1" hidden="false" customHeight="true" outlineLevel="0" collapsed="false">
      <c r="A38" s="100"/>
      <c r="B38" s="101" t="s">
        <v>305</v>
      </c>
      <c r="C38" s="121" t="n">
        <v>95.39</v>
      </c>
      <c r="D38" s="124" t="n">
        <v>2.07597645799893</v>
      </c>
      <c r="E38" s="121" t="n">
        <v>94.44</v>
      </c>
      <c r="F38" s="124" t="n">
        <v>0.822034803031912</v>
      </c>
      <c r="G38" s="121" t="n">
        <v>94.36</v>
      </c>
      <c r="H38" s="124" t="n">
        <v>0.597014925373145</v>
      </c>
      <c r="I38" s="136" t="n">
        <v>-0.55</v>
      </c>
      <c r="J38" s="136" t="n">
        <v>1.49</v>
      </c>
      <c r="K38" s="136" t="n">
        <v>0.08</v>
      </c>
      <c r="L38" s="124" t="n">
        <v>3.328906334917</v>
      </c>
      <c r="M38" s="124" t="n">
        <v>1.18390743022447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21" t="n">
        <v>92.69</v>
      </c>
      <c r="D39" s="124" t="n">
        <v>4.4041450777202</v>
      </c>
      <c r="E39" s="121" t="n">
        <v>94.89</v>
      </c>
      <c r="F39" s="124" t="n">
        <v>0.476493011435835</v>
      </c>
      <c r="G39" s="121" t="n">
        <v>94.75</v>
      </c>
      <c r="H39" s="124" t="n">
        <v>0.413310724883416</v>
      </c>
      <c r="I39" s="136" t="n">
        <v>-0.09</v>
      </c>
      <c r="J39" s="136" t="n">
        <v>-2.12</v>
      </c>
      <c r="K39" s="136" t="n">
        <v>0.14</v>
      </c>
      <c r="L39" s="124" t="n">
        <v>1.91963810694464</v>
      </c>
      <c r="M39" s="124" t="n">
        <v>1.66604167782718</v>
      </c>
    </row>
    <row r="40" customFormat="false" ht="11.1" hidden="false" customHeight="true" outlineLevel="0" collapsed="false">
      <c r="A40" s="100"/>
      <c r="B40" s="101" t="s">
        <v>303</v>
      </c>
      <c r="C40" s="121" t="n">
        <v>94.19</v>
      </c>
      <c r="D40" s="124" t="n">
        <v>0.727194952411495</v>
      </c>
      <c r="E40" s="121" t="n">
        <v>94.94</v>
      </c>
      <c r="F40" s="124" t="n">
        <v>0.0526925914216463</v>
      </c>
      <c r="G40" s="121" t="n">
        <v>94.97</v>
      </c>
      <c r="H40" s="124" t="n">
        <v>0.23218997361478</v>
      </c>
      <c r="I40" s="136" t="n">
        <v>-0.4</v>
      </c>
      <c r="J40" s="136" t="n">
        <v>-0.34</v>
      </c>
      <c r="K40" s="136" t="n">
        <v>-0.04</v>
      </c>
      <c r="L40" s="124" t="n">
        <v>0.210937014766333</v>
      </c>
      <c r="M40" s="124" t="n">
        <v>1.70621953179408</v>
      </c>
    </row>
    <row r="41" customFormat="false" ht="11.1" hidden="false" customHeight="true" outlineLevel="0" collapsed="false">
      <c r="A41" s="100"/>
      <c r="B41" s="101" t="s">
        <v>304</v>
      </c>
      <c r="C41" s="121" t="n">
        <v>96.29</v>
      </c>
      <c r="D41" s="124" t="n">
        <v>1.72195225015848</v>
      </c>
      <c r="E41" s="121" t="n">
        <v>95.18</v>
      </c>
      <c r="F41" s="124" t="n">
        <v>0.252791236570474</v>
      </c>
      <c r="G41" s="121" t="n">
        <v>95.14</v>
      </c>
      <c r="H41" s="124" t="n">
        <v>0.179003895967142</v>
      </c>
      <c r="I41" s="136" t="n">
        <v>0.12</v>
      </c>
      <c r="J41" s="136" t="n">
        <v>0.99</v>
      </c>
      <c r="K41" s="136" t="n">
        <v>0.04</v>
      </c>
      <c r="L41" s="124" t="n">
        <v>1.01500561661148</v>
      </c>
      <c r="M41" s="124" t="n">
        <v>1.83478866448814</v>
      </c>
    </row>
    <row r="42" customFormat="false" ht="11.1" hidden="false" customHeight="true" outlineLevel="0" collapsed="false">
      <c r="A42" s="100"/>
      <c r="B42" s="101" t="s">
        <v>305</v>
      </c>
      <c r="C42" s="121" t="n">
        <v>96.74</v>
      </c>
      <c r="D42" s="124" t="n">
        <v>1.41524268791278</v>
      </c>
      <c r="E42" s="121" t="n">
        <v>95.33</v>
      </c>
      <c r="F42" s="124" t="n">
        <v>0.157596133641505</v>
      </c>
      <c r="G42" s="121" t="n">
        <v>95.34</v>
      </c>
      <c r="H42" s="124" t="n">
        <v>0.210216523018715</v>
      </c>
      <c r="I42" s="136" t="n">
        <v>0.1</v>
      </c>
      <c r="J42" s="136" t="n">
        <v>1.32</v>
      </c>
      <c r="K42" s="136" t="n">
        <v>-0.01</v>
      </c>
      <c r="L42" s="124" t="n">
        <v>0.631876293320355</v>
      </c>
      <c r="M42" s="124" t="n">
        <v>0.257664195193774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21" t="n">
        <v>93.54</v>
      </c>
      <c r="D43" s="124" t="n">
        <v>0.91703527888663</v>
      </c>
      <c r="E43" s="121" t="n">
        <v>95.66</v>
      </c>
      <c r="F43" s="124" t="n">
        <v>0.346165949858388</v>
      </c>
      <c r="G43" s="121" t="n">
        <v>95.7</v>
      </c>
      <c r="H43" s="124" t="n">
        <v>0.377595972309621</v>
      </c>
      <c r="I43" s="136" t="n">
        <v>-0.17</v>
      </c>
      <c r="J43" s="136" t="n">
        <v>-1.95</v>
      </c>
      <c r="K43" s="136" t="n">
        <v>-0.04</v>
      </c>
      <c r="L43" s="124" t="n">
        <v>1.39187025822956</v>
      </c>
      <c r="M43" s="124" t="n">
        <v>0.604722090760901</v>
      </c>
    </row>
    <row r="44" customFormat="false" ht="11.1" hidden="false" customHeight="true" outlineLevel="0" collapsed="false">
      <c r="A44" s="100"/>
      <c r="B44" s="101" t="s">
        <v>303</v>
      </c>
      <c r="C44" s="121" t="n">
        <v>95.71</v>
      </c>
      <c r="D44" s="124" t="n">
        <v>1.61375942244399</v>
      </c>
      <c r="E44" s="121" t="n">
        <v>96.05</v>
      </c>
      <c r="F44" s="124" t="n">
        <v>0.407693915952322</v>
      </c>
      <c r="G44" s="121" t="n">
        <v>96.25</v>
      </c>
      <c r="H44" s="124" t="n">
        <v>0.574712643678168</v>
      </c>
      <c r="I44" s="136" t="n">
        <v>-0.07</v>
      </c>
      <c r="J44" s="136" t="n">
        <v>-0.27</v>
      </c>
      <c r="K44" s="136" t="n">
        <v>-0.19</v>
      </c>
      <c r="L44" s="124" t="n">
        <v>1.64077565701106</v>
      </c>
      <c r="M44" s="124" t="n">
        <v>0.912341589104471</v>
      </c>
    </row>
    <row r="45" customFormat="false" ht="11.1" hidden="false" customHeight="true" outlineLevel="0" collapsed="false">
      <c r="A45" s="100"/>
      <c r="B45" s="101" t="s">
        <v>304</v>
      </c>
      <c r="C45" s="121" t="n">
        <v>98.32</v>
      </c>
      <c r="D45" s="124" t="n">
        <v>2.10821476788865</v>
      </c>
      <c r="E45" s="121" t="n">
        <v>97.13</v>
      </c>
      <c r="F45" s="124" t="n">
        <v>1.12441436751692</v>
      </c>
      <c r="G45" s="121" t="n">
        <v>97.12</v>
      </c>
      <c r="H45" s="124" t="n">
        <v>0.903896103896116</v>
      </c>
      <c r="I45" s="136" t="n">
        <v>0.18</v>
      </c>
      <c r="J45" s="136" t="n">
        <v>1.01</v>
      </c>
      <c r="K45" s="136" t="n">
        <v>0.02</v>
      </c>
      <c r="L45" s="124" t="n">
        <v>4.57408617101784</v>
      </c>
      <c r="M45" s="124" t="n">
        <v>1.48025450912341</v>
      </c>
    </row>
    <row r="46" customFormat="false" ht="11.1" hidden="false" customHeight="true" outlineLevel="0" collapsed="false">
      <c r="A46" s="100"/>
      <c r="B46" s="101" t="s">
        <v>305</v>
      </c>
      <c r="C46" s="121" t="n">
        <v>100.01</v>
      </c>
      <c r="D46" s="124" t="n">
        <v>3.38019433533184</v>
      </c>
      <c r="E46" s="121" t="n">
        <v>98.16</v>
      </c>
      <c r="F46" s="124" t="n">
        <v>1.060434469268</v>
      </c>
      <c r="G46" s="121" t="n">
        <v>98.16</v>
      </c>
      <c r="H46" s="124" t="n">
        <v>1.07084019769357</v>
      </c>
      <c r="I46" s="136" t="n">
        <v>0.78</v>
      </c>
      <c r="J46" s="136" t="n">
        <v>1.07</v>
      </c>
      <c r="K46" s="136" t="n">
        <v>0</v>
      </c>
      <c r="L46" s="124" t="n">
        <v>4.30968740988051</v>
      </c>
      <c r="M46" s="124" t="n">
        <v>1.45736434108528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21" t="n">
        <v>97.68</v>
      </c>
      <c r="D47" s="124" t="n">
        <v>4.42591404746634</v>
      </c>
      <c r="E47" s="121" t="n">
        <v>99.2</v>
      </c>
      <c r="F47" s="124" t="n">
        <v>1.05949470252649</v>
      </c>
      <c r="G47" s="121" t="n">
        <v>99.14</v>
      </c>
      <c r="H47" s="124" t="n">
        <v>0.998370008149976</v>
      </c>
      <c r="I47" s="136" t="n">
        <v>0.39</v>
      </c>
      <c r="J47" s="136" t="n">
        <v>-1.91</v>
      </c>
      <c r="K47" s="136" t="n">
        <v>0.06</v>
      </c>
      <c r="L47" s="124" t="n">
        <v>4.3058075370803</v>
      </c>
      <c r="M47" s="124" t="n">
        <v>2.53229974160207</v>
      </c>
    </row>
    <row r="48" customFormat="false" ht="11.1" hidden="false" customHeight="true" outlineLevel="0" collapsed="false">
      <c r="A48" s="100"/>
      <c r="B48" s="101" t="s">
        <v>303</v>
      </c>
      <c r="C48" s="121" t="n">
        <v>99.85</v>
      </c>
      <c r="D48" s="124" t="n">
        <v>4.32556681642463</v>
      </c>
      <c r="E48" s="121" t="n">
        <v>100.11</v>
      </c>
      <c r="F48" s="124" t="n">
        <v>0.917338709677409</v>
      </c>
      <c r="G48" s="121" t="n">
        <v>99.87</v>
      </c>
      <c r="H48" s="124" t="n">
        <v>0.736332459148684</v>
      </c>
      <c r="I48" s="136" t="n">
        <v>-0.19</v>
      </c>
      <c r="J48" s="136" t="n">
        <v>-0.07</v>
      </c>
      <c r="K48" s="136" t="n">
        <v>0.24</v>
      </c>
      <c r="L48" s="124" t="n">
        <v>3.72015494533771</v>
      </c>
      <c r="M48" s="124" t="n">
        <v>3.23772609819122</v>
      </c>
    </row>
    <row r="49" customFormat="false" ht="10.5" hidden="false" customHeight="true" outlineLevel="0" collapsed="false">
      <c r="A49" s="100"/>
      <c r="B49" s="101" t="s">
        <v>304</v>
      </c>
      <c r="C49" s="121" t="n">
        <v>101.09</v>
      </c>
      <c r="D49" s="124" t="n">
        <v>2.81733116354761</v>
      </c>
      <c r="E49" s="121" t="n">
        <v>100.22</v>
      </c>
      <c r="F49" s="124" t="n">
        <v>0.109879132953751</v>
      </c>
      <c r="G49" s="121" t="n">
        <v>100.3</v>
      </c>
      <c r="H49" s="124" t="n">
        <v>0.430559727645942</v>
      </c>
      <c r="I49" s="136" t="n">
        <v>-0.13</v>
      </c>
      <c r="J49" s="136" t="n">
        <v>1</v>
      </c>
      <c r="K49" s="136" t="n">
        <v>-0.08</v>
      </c>
      <c r="L49" s="124" t="n">
        <v>0.440241468039226</v>
      </c>
      <c r="M49" s="124" t="n">
        <v>3.29457364341086</v>
      </c>
    </row>
    <row r="50" customFormat="false" ht="11.1" hidden="false" customHeight="true" outlineLevel="0" collapsed="false">
      <c r="A50" s="100"/>
      <c r="B50" s="101" t="s">
        <v>305</v>
      </c>
      <c r="C50" s="121" t="n">
        <v>101.4</v>
      </c>
      <c r="D50" s="124" t="n">
        <v>1.38986101389862</v>
      </c>
      <c r="E50" s="121" t="n">
        <v>100.42</v>
      </c>
      <c r="F50" s="124" t="n">
        <v>0.199560965875079</v>
      </c>
      <c r="G50" s="121" t="n">
        <v>100.61</v>
      </c>
      <c r="H50" s="124" t="n">
        <v>0.309072781655033</v>
      </c>
      <c r="I50" s="136" t="n">
        <v>-0.03</v>
      </c>
      <c r="J50" s="136" t="n">
        <v>1.01</v>
      </c>
      <c r="K50" s="136" t="n">
        <v>-0.19</v>
      </c>
      <c r="L50" s="124" t="n">
        <v>0.800636518804954</v>
      </c>
      <c r="M50" s="124" t="n">
        <v>0.432554069258662</v>
      </c>
    </row>
    <row r="51" customFormat="false" ht="15" hidden="false" customHeight="true" outlineLevel="0" collapsed="false">
      <c r="A51" s="79" t="n">
        <v>2001</v>
      </c>
      <c r="B51" s="101" t="s">
        <v>301</v>
      </c>
      <c r="C51" s="121" t="n">
        <v>99.59</v>
      </c>
      <c r="D51" s="124" t="n">
        <v>1.95536445536446</v>
      </c>
      <c r="E51" s="121" t="n">
        <v>101.06</v>
      </c>
      <c r="F51" s="124" t="n">
        <v>0.637323242381996</v>
      </c>
      <c r="G51" s="121" t="n">
        <v>100.94</v>
      </c>
      <c r="H51" s="124" t="n">
        <v>0.3279992048504</v>
      </c>
      <c r="I51" s="136" t="n">
        <v>0.58</v>
      </c>
      <c r="J51" s="136" t="n">
        <v>-2.05</v>
      </c>
      <c r="K51" s="136" t="n">
        <v>0.12</v>
      </c>
      <c r="L51" s="124" t="n">
        <v>2.57376753684289</v>
      </c>
      <c r="M51" s="124" t="n">
        <v>1.0726340792599</v>
      </c>
    </row>
    <row r="52" customFormat="false" ht="11.1" hidden="false" customHeight="true" outlineLevel="0" collapsed="false">
      <c r="B52" s="101" t="s">
        <v>303</v>
      </c>
      <c r="C52" s="121" t="n">
        <v>100.9</v>
      </c>
      <c r="D52" s="124" t="n">
        <v>1.05157736604909</v>
      </c>
      <c r="E52" s="121" t="n">
        <v>101.23</v>
      </c>
      <c r="F52" s="124" t="n">
        <v>0.168216900850979</v>
      </c>
      <c r="G52" s="121" t="n">
        <v>101.2</v>
      </c>
      <c r="H52" s="124" t="n">
        <v>0.257578759659211</v>
      </c>
      <c r="I52" s="136" t="n">
        <v>-0.21</v>
      </c>
      <c r="J52" s="136" t="n">
        <v>-0.12</v>
      </c>
      <c r="K52" s="136" t="n">
        <v>0.03</v>
      </c>
      <c r="L52" s="124" t="n">
        <v>0.674567323757014</v>
      </c>
      <c r="M52" s="124" t="n">
        <v>1.20015001875236</v>
      </c>
    </row>
    <row r="53" customFormat="false" ht="11.1" hidden="false" customHeight="true" outlineLevel="0" collapsed="false">
      <c r="B53" s="101" t="s">
        <v>304</v>
      </c>
      <c r="C53" s="121" t="n">
        <v>102.07</v>
      </c>
      <c r="D53" s="124" t="n">
        <v>0.969433178355914</v>
      </c>
      <c r="E53" s="121" t="n">
        <v>101.22</v>
      </c>
      <c r="F53" s="124" t="n">
        <v>-0.00987849451745149</v>
      </c>
      <c r="G53" s="121" t="n">
        <v>101.29</v>
      </c>
      <c r="H53" s="124" t="n">
        <v>0.0889328063241095</v>
      </c>
      <c r="I53" s="136" t="n">
        <v>-0.36</v>
      </c>
      <c r="J53" s="136" t="n">
        <v>1.2</v>
      </c>
      <c r="K53" s="136" t="n">
        <v>-0.07</v>
      </c>
      <c r="L53" s="124" t="n">
        <v>-0.0395081233761418</v>
      </c>
      <c r="M53" s="124" t="n">
        <v>1.19514939367422</v>
      </c>
    </row>
    <row r="54" customFormat="false" ht="11.1" hidden="false" customHeight="true" outlineLevel="0" collapsed="false">
      <c r="B54" s="101" t="s">
        <v>305</v>
      </c>
      <c r="C54" s="121" t="n">
        <v>102.4</v>
      </c>
      <c r="D54" s="124" t="n">
        <v>0.986193293885606</v>
      </c>
      <c r="E54" s="121" t="n">
        <v>101.39</v>
      </c>
      <c r="F54" s="124" t="n">
        <v>0.167950997826523</v>
      </c>
      <c r="G54" s="121" t="n">
        <v>101.29</v>
      </c>
      <c r="H54" s="124" t="n">
        <v>0</v>
      </c>
      <c r="I54" s="136" t="n">
        <v>-0.22</v>
      </c>
      <c r="J54" s="136" t="n">
        <v>1.23</v>
      </c>
      <c r="K54" s="136" t="n">
        <v>0.1</v>
      </c>
      <c r="L54" s="124" t="n">
        <v>0.673498339355616</v>
      </c>
      <c r="M54" s="124" t="n">
        <v>0.16300321066931</v>
      </c>
    </row>
    <row r="55" customFormat="false" ht="15" hidden="false" customHeight="true" outlineLevel="0" collapsed="false">
      <c r="A55" s="79" t="n">
        <v>2002</v>
      </c>
      <c r="B55" s="101" t="s">
        <v>301</v>
      </c>
      <c r="C55" s="121" t="n">
        <v>98.54</v>
      </c>
      <c r="D55" s="124" t="n">
        <v>-1.05432272316497</v>
      </c>
      <c r="E55" s="121" t="n">
        <v>101.16</v>
      </c>
      <c r="F55" s="124" t="n">
        <v>-0.226846829075853</v>
      </c>
      <c r="G55" s="121" t="n">
        <v>101.29</v>
      </c>
      <c r="H55" s="124" t="n">
        <v>0</v>
      </c>
      <c r="I55" s="136" t="n">
        <v>-0.3</v>
      </c>
      <c r="J55" s="136" t="n">
        <v>-2.32</v>
      </c>
      <c r="K55" s="136" t="n">
        <v>-0.13</v>
      </c>
      <c r="L55" s="124" t="n">
        <v>-0.90430441399193</v>
      </c>
      <c r="M55" s="124" t="n">
        <v>-0.0642133860212391</v>
      </c>
    </row>
    <row r="56" customFormat="false" ht="11.1" hidden="false" customHeight="true" outlineLevel="0" collapsed="false">
      <c r="B56" s="101" t="s">
        <v>303</v>
      </c>
      <c r="C56" s="121" t="n">
        <v>101.14</v>
      </c>
      <c r="D56" s="124" t="n">
        <v>0.23785926660058</v>
      </c>
      <c r="E56" s="121" t="n">
        <v>101.31</v>
      </c>
      <c r="F56" s="124" t="n">
        <v>0.148279952550425</v>
      </c>
      <c r="G56" s="121" t="n">
        <v>101.38</v>
      </c>
      <c r="H56" s="124" t="n">
        <v>0.0888537861585519</v>
      </c>
      <c r="I56" s="136" t="n">
        <v>0.19</v>
      </c>
      <c r="J56" s="136" t="n">
        <v>-0.36</v>
      </c>
      <c r="K56" s="136" t="n">
        <v>-0.07</v>
      </c>
      <c r="L56" s="124" t="n">
        <v>0.594440331434032</v>
      </c>
      <c r="M56" s="124" t="n">
        <v>0.0469251667078341</v>
      </c>
    </row>
    <row r="57" customFormat="false" ht="11.1" hidden="false" customHeight="true" outlineLevel="0" collapsed="false">
      <c r="B57" s="101" t="s">
        <v>304</v>
      </c>
      <c r="C57" s="121" t="n">
        <v>103.03</v>
      </c>
      <c r="D57" s="124" t="n">
        <v>0.940531008131671</v>
      </c>
      <c r="E57" s="121" t="n">
        <v>101.63</v>
      </c>
      <c r="F57" s="124" t="n">
        <v>0.315862205113021</v>
      </c>
      <c r="G57" s="121" t="n">
        <v>101.4</v>
      </c>
      <c r="H57" s="124" t="n">
        <v>0.0197277569540404</v>
      </c>
      <c r="I57" s="136" t="n">
        <v>-0.01</v>
      </c>
      <c r="J57" s="136" t="n">
        <v>1.41</v>
      </c>
      <c r="K57" s="136" t="n">
        <v>0.23</v>
      </c>
      <c r="L57" s="124" t="n">
        <v>1.26944757165708</v>
      </c>
      <c r="M57" s="124" t="n">
        <v>0.20498888614473</v>
      </c>
    </row>
    <row r="58" customFormat="false" ht="11.1" hidden="false" customHeight="true" outlineLevel="0" collapsed="false">
      <c r="B58" s="101" t="s">
        <v>305</v>
      </c>
      <c r="C58" s="121" t="n">
        <v>102.24</v>
      </c>
      <c r="D58" s="124" t="n">
        <v>-0.156250000000014</v>
      </c>
      <c r="E58" s="121" t="n">
        <v>101.31</v>
      </c>
      <c r="F58" s="124" t="n">
        <v>-0.314867657187833</v>
      </c>
      <c r="G58" s="121" t="n">
        <v>101.26</v>
      </c>
      <c r="H58" s="124" t="n">
        <v>-0.138067061143985</v>
      </c>
      <c r="I58" s="136" t="n">
        <v>-0.45</v>
      </c>
      <c r="J58" s="136" t="n">
        <v>1.38</v>
      </c>
      <c r="K58" s="136" t="n">
        <v>0.06</v>
      </c>
      <c r="L58" s="124" t="n">
        <v>-1.25353460702825</v>
      </c>
      <c r="M58" s="124" t="n">
        <v>-0.0419328580942735</v>
      </c>
    </row>
    <row r="59" customFormat="false" ht="15" hidden="false" customHeight="true" outlineLevel="0" collapsed="false">
      <c r="A59" s="79" t="n">
        <v>2003</v>
      </c>
      <c r="B59" s="101" t="s">
        <v>301</v>
      </c>
      <c r="C59" s="121" t="n">
        <v>98.67</v>
      </c>
      <c r="D59" s="124" t="n">
        <v>0.131926121372032</v>
      </c>
      <c r="E59" s="121" t="n">
        <v>100.93</v>
      </c>
      <c r="F59" s="124" t="n">
        <v>-0.375086368571715</v>
      </c>
      <c r="G59" s="121" t="n">
        <v>101.1</v>
      </c>
      <c r="H59" s="124" t="n">
        <v>-0.158009085522423</v>
      </c>
      <c r="I59" s="136" t="n">
        <v>0.08</v>
      </c>
      <c r="J59" s="136" t="n">
        <v>-2.35</v>
      </c>
      <c r="K59" s="136" t="n">
        <v>-0.16</v>
      </c>
      <c r="L59" s="124" t="n">
        <v>-1.49192517578797</v>
      </c>
      <c r="M59" s="124" t="n">
        <v>-0.416861942231317</v>
      </c>
    </row>
    <row r="60" customFormat="false" ht="11.1" hidden="false" customHeight="true" outlineLevel="0" collapsed="false">
      <c r="B60" s="101" t="s">
        <v>303</v>
      </c>
      <c r="C60" s="121" t="n">
        <v>100.21</v>
      </c>
      <c r="D60" s="124" t="n">
        <v>-0.919517500494365</v>
      </c>
      <c r="E60" s="121" t="n">
        <v>100.99</v>
      </c>
      <c r="F60" s="124" t="n">
        <v>0.0594471415832629</v>
      </c>
      <c r="G60" s="121" t="n">
        <v>101.11</v>
      </c>
      <c r="H60" s="124" t="n">
        <v>0.00989119683482898</v>
      </c>
      <c r="I60" s="136" t="n">
        <v>-0.38</v>
      </c>
      <c r="J60" s="136" t="n">
        <v>-0.4</v>
      </c>
      <c r="K60" s="136" t="n">
        <v>-0.12</v>
      </c>
      <c r="L60" s="124" t="n">
        <v>0.238000688137663</v>
      </c>
      <c r="M60" s="124" t="n">
        <v>-0.372462445425625</v>
      </c>
    </row>
    <row r="61" customFormat="false" ht="11.1" hidden="false" customHeight="true" outlineLevel="0" collapsed="false">
      <c r="B61" s="101" t="s">
        <v>304</v>
      </c>
      <c r="C61" s="121" t="n">
        <v>102.64</v>
      </c>
      <c r="D61" s="124" t="n">
        <v>-0.378530525089786</v>
      </c>
      <c r="E61" s="121" t="n">
        <v>101.31</v>
      </c>
      <c r="F61" s="124" t="n">
        <v>0.316863055748101</v>
      </c>
      <c r="G61" s="121" t="n">
        <v>101.38</v>
      </c>
      <c r="H61" s="124" t="n">
        <v>0.267035901493415</v>
      </c>
      <c r="I61" s="136" t="n">
        <v>0.01</v>
      </c>
      <c r="J61" s="136" t="n">
        <v>1.32</v>
      </c>
      <c r="K61" s="136" t="n">
        <v>-0.07</v>
      </c>
      <c r="L61" s="124" t="n">
        <v>1.27348909033751</v>
      </c>
      <c r="M61" s="124" t="n">
        <v>-0.214597567894237</v>
      </c>
    </row>
    <row r="62" customFormat="false" ht="11.1" hidden="false" customHeight="true" outlineLevel="0" collapsed="false">
      <c r="B62" s="101" t="s">
        <v>305</v>
      </c>
      <c r="C62" s="121" t="n">
        <v>102.56</v>
      </c>
      <c r="D62" s="124" t="n">
        <v>0.312989045383418</v>
      </c>
      <c r="E62" s="121" t="n">
        <v>101.87</v>
      </c>
      <c r="F62" s="124" t="n">
        <v>0.552758858947783</v>
      </c>
      <c r="G62" s="121" t="n">
        <v>101.77</v>
      </c>
      <c r="H62" s="124" t="n">
        <v>0.384691260603674</v>
      </c>
      <c r="I62" s="136" t="n">
        <v>-0.55</v>
      </c>
      <c r="J62" s="136" t="n">
        <v>1.24</v>
      </c>
      <c r="K62" s="136" t="n">
        <v>0.1</v>
      </c>
      <c r="L62" s="124" t="n">
        <v>2.22943562701365</v>
      </c>
      <c r="M62" s="124" t="n">
        <v>0.587509256973595</v>
      </c>
    </row>
    <row r="63" customFormat="false" ht="15" hidden="false" customHeight="true" outlineLevel="0" collapsed="false">
      <c r="A63" s="79" t="n">
        <v>2004</v>
      </c>
      <c r="B63" s="101" t="s">
        <v>301</v>
      </c>
      <c r="C63" s="121" t="n">
        <v>100.11</v>
      </c>
      <c r="D63" s="124" t="n">
        <v>1.45941015506233</v>
      </c>
      <c r="E63" s="121" t="n">
        <v>102.17</v>
      </c>
      <c r="F63" s="124" t="n">
        <v>0.294492981250613</v>
      </c>
      <c r="G63" s="121" t="n">
        <v>101.98</v>
      </c>
      <c r="H63" s="124" t="n">
        <v>0.206347646654237</v>
      </c>
      <c r="I63" s="136" t="n">
        <v>0.08</v>
      </c>
      <c r="J63" s="136" t="n">
        <v>-2.13</v>
      </c>
      <c r="K63" s="136" t="n">
        <v>0.19</v>
      </c>
      <c r="L63" s="124" t="n">
        <v>1.18318571557723</v>
      </c>
      <c r="M63" s="124" t="n">
        <v>0.883732411750171</v>
      </c>
    </row>
    <row r="64" customFormat="false" ht="11.1" hidden="false" customHeight="true" outlineLevel="0" collapsed="false">
      <c r="B64" s="101" t="s">
        <v>303</v>
      </c>
      <c r="C64" s="121" t="n">
        <v>101.68</v>
      </c>
      <c r="D64" s="124" t="n">
        <v>1.46691946911488</v>
      </c>
      <c r="E64" s="121" t="n">
        <v>101.97</v>
      </c>
      <c r="F64" s="124" t="n">
        <v>-0.195752177742975</v>
      </c>
      <c r="G64" s="121" t="n">
        <v>101.92</v>
      </c>
      <c r="H64" s="124" t="n">
        <v>-0.0588350656991565</v>
      </c>
      <c r="I64" s="136" t="n">
        <v>-0.07</v>
      </c>
      <c r="J64" s="136" t="n">
        <v>-0.22</v>
      </c>
      <c r="K64" s="136" t="n">
        <v>0.05</v>
      </c>
      <c r="L64" s="124" t="n">
        <v>-0.780712575002551</v>
      </c>
      <c r="M64" s="124" t="n">
        <v>0.735620834361872</v>
      </c>
    </row>
    <row r="65" customFormat="false" ht="11.1" hidden="false" customHeight="true" outlineLevel="0" collapsed="false">
      <c r="B65" s="101" t="s">
        <v>304</v>
      </c>
      <c r="C65" s="121" t="n">
        <v>103.09</v>
      </c>
      <c r="D65" s="124" t="n">
        <v>0.438425565081843</v>
      </c>
      <c r="E65" s="121" t="n">
        <v>101.7</v>
      </c>
      <c r="F65" s="124" t="n">
        <v>-0.264783759929387</v>
      </c>
      <c r="G65" s="121" t="n">
        <v>101.8</v>
      </c>
      <c r="H65" s="124" t="n">
        <v>-0.117739403453697</v>
      </c>
      <c r="I65" s="136" t="n">
        <v>0.18</v>
      </c>
      <c r="J65" s="136" t="n">
        <v>1.22</v>
      </c>
      <c r="K65" s="136" t="n">
        <v>-0.1</v>
      </c>
      <c r="L65" s="124" t="n">
        <v>-1.05493583407305</v>
      </c>
      <c r="M65" s="124" t="n">
        <v>0.602320414712398</v>
      </c>
    </row>
    <row r="66" customFormat="false" ht="11.1" hidden="false" customHeight="true" outlineLevel="0" collapsed="false">
      <c r="B66" s="101" t="s">
        <v>305</v>
      </c>
      <c r="C66" s="121" t="n">
        <v>103.49</v>
      </c>
      <c r="D66" s="124" t="n">
        <v>0.906786271450841</v>
      </c>
      <c r="E66" s="121" t="n">
        <v>101.74</v>
      </c>
      <c r="F66" s="124" t="n">
        <v>0.0393313667649977</v>
      </c>
      <c r="G66" s="121" t="n">
        <v>101.83</v>
      </c>
      <c r="H66" s="124" t="n">
        <v>0.0294695481335907</v>
      </c>
      <c r="I66" s="136" t="n">
        <v>0.78</v>
      </c>
      <c r="J66" s="136" t="n">
        <v>0.97</v>
      </c>
      <c r="K66" s="136" t="n">
        <v>-0.09</v>
      </c>
      <c r="L66" s="124" t="n">
        <v>0.15741830878464</v>
      </c>
      <c r="M66" s="124" t="n">
        <v>-0.152117375729921</v>
      </c>
    </row>
    <row r="67" customFormat="false" ht="15" hidden="false" customHeight="true" outlineLevel="0" collapsed="false">
      <c r="A67" s="79" t="n">
        <v>2005</v>
      </c>
      <c r="B67" s="101" t="s">
        <v>301</v>
      </c>
      <c r="C67" s="121" t="n">
        <v>99.31</v>
      </c>
      <c r="D67" s="124" t="n">
        <v>-0.799120966936357</v>
      </c>
      <c r="E67" s="121" t="n">
        <v>102.05</v>
      </c>
      <c r="F67" s="124" t="n">
        <v>0.3046982504423</v>
      </c>
      <c r="G67" s="121" t="n">
        <v>102.06</v>
      </c>
      <c r="H67" s="124" t="n">
        <v>0.225866640479239</v>
      </c>
      <c r="I67" s="136" t="n">
        <v>-0.66</v>
      </c>
      <c r="J67" s="136" t="n">
        <v>-2.07</v>
      </c>
      <c r="K67" s="136" t="n">
        <v>-0.01</v>
      </c>
      <c r="L67" s="124" t="n">
        <v>1.22437478721702</v>
      </c>
      <c r="M67" s="124" t="n">
        <v>0.15211737572991</v>
      </c>
    </row>
    <row r="68" customFormat="false" ht="11.1" hidden="false" customHeight="true" outlineLevel="0" collapsed="false">
      <c r="B68" s="101" t="s">
        <v>303</v>
      </c>
      <c r="C68" s="121" t="n">
        <v>103.3</v>
      </c>
      <c r="D68" s="124" t="n">
        <v>1.59323367427223</v>
      </c>
      <c r="E68" s="121" t="n">
        <v>102.45</v>
      </c>
      <c r="F68" s="124" t="n">
        <v>0.391964723174908</v>
      </c>
      <c r="G68" s="121" t="n">
        <v>102.4</v>
      </c>
      <c r="H68" s="124" t="n">
        <v>0.333137370174413</v>
      </c>
      <c r="I68" s="136" t="n">
        <v>0.91</v>
      </c>
      <c r="J68" s="136" t="n">
        <v>-0.07</v>
      </c>
      <c r="K68" s="136" t="n">
        <v>0.05</v>
      </c>
      <c r="L68" s="124" t="n">
        <v>1.57710118496743</v>
      </c>
      <c r="M68" s="124" t="n">
        <v>0.446538102949123</v>
      </c>
    </row>
    <row r="69" customFormat="false" ht="11.1" hidden="false" customHeight="true" outlineLevel="0" collapsed="false">
      <c r="B69" s="101" t="s">
        <v>304</v>
      </c>
      <c r="C69" s="121" t="n">
        <v>104.42</v>
      </c>
      <c r="D69" s="124" t="n">
        <v>1.29013483364051</v>
      </c>
      <c r="E69" s="121" t="n">
        <v>102.97</v>
      </c>
      <c r="F69" s="124" t="n">
        <v>0.50756466569058</v>
      </c>
      <c r="G69" s="121" t="n">
        <v>102.87</v>
      </c>
      <c r="H69" s="124" t="n">
        <v>0.458984375</v>
      </c>
      <c r="I69" s="136" t="n">
        <v>0.2</v>
      </c>
      <c r="J69" s="136" t="n">
        <v>1.25</v>
      </c>
      <c r="K69" s="136" t="n">
        <v>0.1</v>
      </c>
      <c r="L69" s="124" t="n">
        <v>2.04576834643018</v>
      </c>
      <c r="M69" s="124" t="n">
        <v>0.701702733205756</v>
      </c>
    </row>
    <row r="70" customFormat="false" ht="11.1" hidden="false" customHeight="true" outlineLevel="0" collapsed="false">
      <c r="B70" s="101" t="s">
        <v>305</v>
      </c>
      <c r="C70" s="121" t="n">
        <v>104.54</v>
      </c>
      <c r="D70" s="124" t="n">
        <v>1.01459078171806</v>
      </c>
      <c r="E70" s="121" t="n">
        <v>103.23</v>
      </c>
      <c r="F70" s="124" t="n">
        <v>0.252500728367494</v>
      </c>
      <c r="G70" s="121" t="n">
        <v>103.43</v>
      </c>
      <c r="H70" s="124" t="n">
        <v>0.544376397394771</v>
      </c>
      <c r="I70" s="136" t="n">
        <v>0.36</v>
      </c>
      <c r="J70" s="136" t="n">
        <v>0.95</v>
      </c>
      <c r="K70" s="136" t="n">
        <v>-0.19</v>
      </c>
      <c r="L70" s="124" t="n">
        <v>1.01383475404138</v>
      </c>
      <c r="M70" s="124" t="n">
        <v>0.540540540540535</v>
      </c>
    </row>
    <row r="71" customFormat="false" ht="15" hidden="false" customHeight="true" outlineLevel="0" collapsed="false">
      <c r="A71" s="79" t="n">
        <v>2006</v>
      </c>
      <c r="B71" s="101" t="s">
        <v>301</v>
      </c>
      <c r="C71" s="121" t="n">
        <v>102.7</v>
      </c>
      <c r="D71" s="124" t="n">
        <v>3.41355351928306</v>
      </c>
      <c r="E71" s="121" t="n">
        <v>104.19</v>
      </c>
      <c r="F71" s="124" t="n">
        <v>0.929962220284779</v>
      </c>
      <c r="G71" s="121" t="n">
        <v>104.24</v>
      </c>
      <c r="H71" s="124" t="n">
        <v>0.783138354442613</v>
      </c>
      <c r="I71" s="136" t="n">
        <v>0.65</v>
      </c>
      <c r="J71" s="136" t="n">
        <v>-2.14</v>
      </c>
      <c r="K71" s="136" t="n">
        <v>-0.04</v>
      </c>
      <c r="L71" s="124" t="n">
        <v>3.77206111652981</v>
      </c>
      <c r="M71" s="124" t="n">
        <v>1.47552958363768</v>
      </c>
    </row>
    <row r="72" customFormat="false" ht="11.1" hidden="false" customHeight="true" outlineLevel="0" collapsed="false">
      <c r="B72" s="101" t="s">
        <v>303</v>
      </c>
      <c r="C72" s="121" t="n">
        <v>104.99</v>
      </c>
      <c r="D72" s="124" t="n">
        <v>1.63601161665052</v>
      </c>
      <c r="E72" s="121" t="n">
        <v>105.34</v>
      </c>
      <c r="F72" s="124" t="n">
        <v>1.10375275938191</v>
      </c>
      <c r="G72" s="121" t="n">
        <v>105.24</v>
      </c>
      <c r="H72" s="124" t="n">
        <v>0.959324635456653</v>
      </c>
      <c r="I72" s="136" t="n">
        <v>-0.19</v>
      </c>
      <c r="J72" s="136" t="n">
        <v>-0.16</v>
      </c>
      <c r="K72" s="136" t="n">
        <v>0.1</v>
      </c>
      <c r="L72" s="124" t="n">
        <v>4.48864659855794</v>
      </c>
      <c r="M72" s="124" t="n">
        <v>2.31555880204528</v>
      </c>
    </row>
    <row r="73" customFormat="false" ht="11.1" hidden="false" customHeight="true" outlineLevel="0" collapsed="false">
      <c r="B73" s="101" t="s">
        <v>304</v>
      </c>
      <c r="C73" s="121" t="n">
        <v>107.25</v>
      </c>
      <c r="D73" s="124" t="n">
        <v>2.71020877226584</v>
      </c>
      <c r="E73" s="121" t="n">
        <v>106.11</v>
      </c>
      <c r="F73" s="124" t="n">
        <v>0.73096639453199</v>
      </c>
      <c r="G73" s="121" t="n">
        <v>106.22</v>
      </c>
      <c r="H73" s="124" t="n">
        <v>0.931204865070328</v>
      </c>
      <c r="I73" s="136" t="n">
        <v>-0.13</v>
      </c>
      <c r="J73" s="136" t="n">
        <v>1.27</v>
      </c>
      <c r="K73" s="136" t="n">
        <v>-0.11</v>
      </c>
      <c r="L73" s="124" t="n">
        <v>2.95608080142167</v>
      </c>
      <c r="M73" s="124" t="n">
        <v>2.69052836620403</v>
      </c>
    </row>
    <row r="74" customFormat="false" ht="11.1" hidden="false" customHeight="true" outlineLevel="0" collapsed="false">
      <c r="B74" s="101" t="s">
        <v>305</v>
      </c>
      <c r="C74" s="121" t="n">
        <v>108.42</v>
      </c>
      <c r="D74" s="124" t="n">
        <v>3.71149799119954</v>
      </c>
      <c r="E74" s="121" t="n">
        <v>107.34</v>
      </c>
      <c r="F74" s="124" t="n">
        <v>1.1591744416172</v>
      </c>
      <c r="G74" s="121" t="n">
        <v>107.11</v>
      </c>
      <c r="H74" s="124" t="n">
        <v>0.837883637733</v>
      </c>
      <c r="I74" s="136" t="n">
        <v>-0.03</v>
      </c>
      <c r="J74" s="136" t="n">
        <v>1.11</v>
      </c>
      <c r="K74" s="136" t="n">
        <v>0.24</v>
      </c>
      <c r="L74" s="124" t="n">
        <v>4.71794372142798</v>
      </c>
      <c r="M74" s="124" t="n">
        <v>1.50834554825288</v>
      </c>
    </row>
    <row r="75" customFormat="false" ht="15" hidden="false" customHeight="true" outlineLevel="0" collapsed="false">
      <c r="A75" s="79" t="n">
        <v>2007</v>
      </c>
      <c r="B75" s="101" t="s">
        <v>301</v>
      </c>
      <c r="C75" s="121" t="n">
        <v>106.21</v>
      </c>
      <c r="D75" s="124" t="n">
        <v>3.41772151898734</v>
      </c>
      <c r="E75" s="121" t="n">
        <v>107.81</v>
      </c>
      <c r="F75" s="124" t="n">
        <v>0.437861002422196</v>
      </c>
      <c r="G75" s="121" t="n">
        <v>107.8</v>
      </c>
      <c r="H75" s="124" t="n">
        <v>0.644197553916541</v>
      </c>
      <c r="I75" s="136" t="n">
        <v>0.58</v>
      </c>
      <c r="J75" s="136" t="n">
        <v>-2.17</v>
      </c>
      <c r="K75" s="136" t="n">
        <v>0</v>
      </c>
      <c r="L75" s="124" t="n">
        <v>1.76298096097272</v>
      </c>
      <c r="M75" s="124" t="n">
        <v>1.95281100761264</v>
      </c>
    </row>
    <row r="76" customFormat="false" ht="11.1" hidden="false" customHeight="true" outlineLevel="0" collapsed="false">
      <c r="B76" s="101" t="s">
        <v>303</v>
      </c>
      <c r="C76" s="121" t="n">
        <v>107.63</v>
      </c>
      <c r="D76" s="124" t="n">
        <v>2.51452519287551</v>
      </c>
      <c r="E76" s="121" t="n">
        <v>108.11</v>
      </c>
      <c r="F76" s="124" t="n">
        <v>0.278267322140806</v>
      </c>
      <c r="G76" s="121" t="n">
        <v>108.36</v>
      </c>
      <c r="H76" s="124" t="n">
        <v>0.519480519480524</v>
      </c>
      <c r="I76" s="136" t="n">
        <v>-0.21</v>
      </c>
      <c r="J76" s="136" t="n">
        <v>-0.27</v>
      </c>
      <c r="K76" s="136" t="n">
        <v>-0.24</v>
      </c>
      <c r="L76" s="124" t="n">
        <v>1.11772387550964</v>
      </c>
      <c r="M76" s="124" t="n">
        <v>2.16558702539127</v>
      </c>
    </row>
    <row r="77" customFormat="false" ht="11.1" hidden="false" customHeight="true" outlineLevel="0" collapsed="false">
      <c r="B77" s="101" t="s">
        <v>304</v>
      </c>
      <c r="C77" s="121" t="n">
        <v>109.84</v>
      </c>
      <c r="D77" s="124" t="n">
        <v>2.4149184149184</v>
      </c>
      <c r="E77" s="121" t="n">
        <v>108.92</v>
      </c>
      <c r="F77" s="124" t="n">
        <v>0.74923688835446</v>
      </c>
      <c r="G77" s="121" t="n">
        <v>108.8</v>
      </c>
      <c r="H77" s="124" t="n">
        <v>0.40605389442598</v>
      </c>
      <c r="I77" s="136" t="n">
        <v>-0.36</v>
      </c>
      <c r="J77" s="136" t="n">
        <v>1.27</v>
      </c>
      <c r="K77" s="136" t="n">
        <v>0.12</v>
      </c>
      <c r="L77" s="124" t="n">
        <v>3.03079745885417</v>
      </c>
      <c r="M77" s="124" t="n">
        <v>2.54858385739278</v>
      </c>
    </row>
    <row r="78" customFormat="false" ht="11.1" hidden="false" customHeight="true" outlineLevel="0" collapsed="false">
      <c r="B78" s="101" t="s">
        <v>305</v>
      </c>
      <c r="C78" s="121" t="n">
        <v>110.18</v>
      </c>
      <c r="D78" s="124" t="n">
        <v>1.62331673123039</v>
      </c>
      <c r="E78" s="121" t="n">
        <v>109.21</v>
      </c>
      <c r="F78" s="124" t="n">
        <v>0.266250459052515</v>
      </c>
      <c r="G78" s="121" t="n">
        <v>109.28</v>
      </c>
      <c r="H78" s="124" t="n">
        <v>0.441176470588232</v>
      </c>
      <c r="I78" s="136" t="n">
        <v>-0.22</v>
      </c>
      <c r="J78" s="136" t="n">
        <v>1.18</v>
      </c>
      <c r="K78" s="136" t="n">
        <v>-0.07</v>
      </c>
      <c r="L78" s="124" t="n">
        <v>1.06926274937629</v>
      </c>
      <c r="M78" s="124" t="n">
        <v>0.642783089505805</v>
      </c>
    </row>
    <row r="79" customFormat="false" ht="15" hidden="true" customHeight="true" outlineLevel="0" collapsed="false">
      <c r="A79" s="79" t="n">
        <v>2008</v>
      </c>
      <c r="B79" s="101" t="s">
        <v>301</v>
      </c>
      <c r="C79" s="121"/>
      <c r="D79" s="124"/>
      <c r="E79" s="121"/>
      <c r="F79" s="124"/>
      <c r="G79" s="121"/>
      <c r="H79" s="124"/>
      <c r="I79" s="136"/>
      <c r="J79" s="136"/>
      <c r="K79" s="136"/>
      <c r="L79" s="124"/>
      <c r="M79" s="124"/>
    </row>
    <row r="80" customFormat="false" ht="11.1" hidden="true" customHeight="true" outlineLevel="0" collapsed="false">
      <c r="B80" s="101" t="s">
        <v>303</v>
      </c>
      <c r="C80" s="121"/>
      <c r="D80" s="124"/>
      <c r="E80" s="121"/>
      <c r="F80" s="124"/>
      <c r="G80" s="121"/>
      <c r="H80" s="124"/>
      <c r="I80" s="136"/>
      <c r="J80" s="136"/>
      <c r="K80" s="136"/>
      <c r="L80" s="124"/>
      <c r="M80" s="124"/>
    </row>
    <row r="81" customFormat="false" ht="11.1" hidden="true" customHeight="true" outlineLevel="0" collapsed="false">
      <c r="B81" s="101" t="s">
        <v>304</v>
      </c>
      <c r="C81" s="121"/>
      <c r="D81" s="124"/>
      <c r="E81" s="121"/>
      <c r="F81" s="124"/>
      <c r="G81" s="121"/>
      <c r="H81" s="124"/>
      <c r="I81" s="136"/>
      <c r="J81" s="136"/>
      <c r="K81" s="136"/>
      <c r="L81" s="124"/>
      <c r="M81" s="124"/>
    </row>
    <row r="82" customFormat="false" ht="11.1" hidden="true" customHeight="true" outlineLevel="0" collapsed="false">
      <c r="B82" s="101" t="s">
        <v>305</v>
      </c>
      <c r="C82" s="121"/>
      <c r="D82" s="124"/>
      <c r="E82" s="121"/>
      <c r="F82" s="124"/>
      <c r="G82" s="121"/>
      <c r="H82" s="124"/>
      <c r="I82" s="136"/>
      <c r="J82" s="136"/>
      <c r="K82" s="136"/>
      <c r="L82" s="124"/>
      <c r="M82" s="124"/>
    </row>
    <row r="83" customFormat="false" ht="15" hidden="true" customHeight="true" outlineLevel="0" collapsed="false">
      <c r="A83" s="79" t="n">
        <v>2009</v>
      </c>
      <c r="B83" s="101" t="s">
        <v>301</v>
      </c>
      <c r="C83" s="121"/>
      <c r="D83" s="124"/>
      <c r="E83" s="121"/>
      <c r="F83" s="124"/>
      <c r="G83" s="121"/>
      <c r="H83" s="124"/>
      <c r="I83" s="136"/>
      <c r="J83" s="136"/>
      <c r="K83" s="136"/>
      <c r="L83" s="124"/>
      <c r="M83" s="124"/>
    </row>
    <row r="84" customFormat="false" ht="11.1" hidden="true" customHeight="true" outlineLevel="0" collapsed="false">
      <c r="B84" s="101" t="s">
        <v>303</v>
      </c>
      <c r="C84" s="121"/>
      <c r="D84" s="124"/>
      <c r="E84" s="121"/>
      <c r="F84" s="124"/>
      <c r="G84" s="121"/>
      <c r="H84" s="124"/>
      <c r="I84" s="136"/>
      <c r="J84" s="136"/>
      <c r="K84" s="136"/>
      <c r="L84" s="124"/>
      <c r="M84" s="124"/>
    </row>
    <row r="85" customFormat="false" ht="11.1" hidden="true" customHeight="true" outlineLevel="0" collapsed="false">
      <c r="B85" s="101" t="s">
        <v>304</v>
      </c>
      <c r="C85" s="121"/>
      <c r="D85" s="124"/>
      <c r="E85" s="121"/>
      <c r="F85" s="124"/>
      <c r="G85" s="121"/>
      <c r="H85" s="124"/>
      <c r="I85" s="136"/>
      <c r="J85" s="136"/>
      <c r="K85" s="136"/>
      <c r="L85" s="124"/>
      <c r="M85" s="124"/>
    </row>
    <row r="86" customFormat="false" ht="11.1" hidden="true" customHeight="true" outlineLevel="0" collapsed="false">
      <c r="B86" s="101" t="s">
        <v>305</v>
      </c>
      <c r="C86" s="121"/>
      <c r="D86" s="124"/>
      <c r="E86" s="121"/>
      <c r="F86" s="124"/>
      <c r="G86" s="121"/>
      <c r="H86" s="124"/>
      <c r="I86" s="136"/>
      <c r="J86" s="136"/>
      <c r="K86" s="136"/>
      <c r="L86" s="124"/>
      <c r="M86" s="124"/>
    </row>
    <row r="87" customFormat="false" ht="15" hidden="true" customHeight="true" outlineLevel="0" collapsed="false">
      <c r="A87" s="79" t="n">
        <v>2010</v>
      </c>
      <c r="B87" s="101" t="s">
        <v>301</v>
      </c>
      <c r="C87" s="121"/>
      <c r="D87" s="124"/>
      <c r="E87" s="121"/>
      <c r="F87" s="124"/>
      <c r="G87" s="121"/>
      <c r="H87" s="124"/>
      <c r="I87" s="136"/>
      <c r="J87" s="136"/>
      <c r="K87" s="136"/>
      <c r="L87" s="124"/>
      <c r="M87" s="124"/>
    </row>
    <row r="88" customFormat="false" ht="11.1" hidden="true" customHeight="true" outlineLevel="0" collapsed="false">
      <c r="B88" s="101" t="s">
        <v>303</v>
      </c>
      <c r="C88" s="121"/>
      <c r="D88" s="124"/>
      <c r="E88" s="121"/>
      <c r="F88" s="124"/>
      <c r="G88" s="121"/>
      <c r="H88" s="124"/>
      <c r="I88" s="136"/>
      <c r="J88" s="136"/>
      <c r="K88" s="136"/>
      <c r="L88" s="124"/>
      <c r="M88" s="124"/>
    </row>
    <row r="89" customFormat="false" ht="11.1" hidden="true" customHeight="true" outlineLevel="0" collapsed="false">
      <c r="B89" s="101" t="s">
        <v>304</v>
      </c>
      <c r="C89" s="121"/>
      <c r="D89" s="124"/>
      <c r="E89" s="121"/>
      <c r="F89" s="124"/>
      <c r="G89" s="121"/>
      <c r="H89" s="124"/>
      <c r="I89" s="136"/>
      <c r="J89" s="136"/>
      <c r="K89" s="136"/>
      <c r="L89" s="124"/>
      <c r="M89" s="124"/>
    </row>
    <row r="90" customFormat="false" ht="11.1" hidden="true" customHeight="true" outlineLevel="0" collapsed="false">
      <c r="B90" s="101" t="s">
        <v>305</v>
      </c>
      <c r="C90" s="121"/>
      <c r="D90" s="124"/>
      <c r="E90" s="121"/>
      <c r="F90" s="124"/>
      <c r="G90" s="121"/>
      <c r="H90" s="124"/>
      <c r="I90" s="136"/>
      <c r="J90" s="136"/>
      <c r="K90" s="136"/>
      <c r="L90" s="124"/>
      <c r="M90" s="124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23</v>
      </c>
    </row>
  </sheetData>
  <mergeCells count="11">
    <mergeCell ref="A1:M1"/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7" t="s">
        <v>334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15" hidden="false" customHeight="true" outlineLevel="0" collapsed="false">
      <c r="A2" s="137" t="s">
        <v>335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1.75" hidden="false" customHeight="true" outlineLevel="0" collapsed="false">
      <c r="A3" s="137" t="s">
        <v>336</v>
      </c>
      <c r="B3" s="138"/>
      <c r="C3" s="138"/>
      <c r="D3" s="138"/>
      <c r="E3" s="138"/>
      <c r="F3" s="138"/>
      <c r="G3" s="138"/>
      <c r="H3" s="138"/>
      <c r="I3" s="138"/>
    </row>
    <row r="4" s="139" customFormat="true" ht="15.75" hidden="false" customHeight="true" outlineLevel="0" collapsed="false">
      <c r="A4" s="140" t="s">
        <v>337</v>
      </c>
      <c r="B4" s="140"/>
      <c r="C4" s="140"/>
      <c r="D4" s="140"/>
      <c r="E4" s="140"/>
      <c r="F4" s="140"/>
      <c r="G4" s="140"/>
      <c r="H4" s="140"/>
      <c r="I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7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340</v>
      </c>
      <c r="H7" s="145" t="s">
        <v>341</v>
      </c>
      <c r="I7" s="147" t="s">
        <v>342</v>
      </c>
    </row>
    <row r="8" customFormat="false" ht="31.5" hidden="false" customHeight="true" outlineLevel="0" collapsed="false">
      <c r="A8" s="144"/>
      <c r="B8" s="144"/>
      <c r="C8" s="145"/>
      <c r="D8" s="148" t="s">
        <v>343</v>
      </c>
      <c r="E8" s="149" t="s">
        <v>344</v>
      </c>
      <c r="F8" s="149" t="s">
        <v>345</v>
      </c>
      <c r="G8" s="145"/>
      <c r="H8" s="145"/>
      <c r="I8" s="147"/>
    </row>
    <row r="9" customFormat="false" ht="10.5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5"/>
      <c r="E10" s="155"/>
      <c r="F10" s="155"/>
      <c r="G10" s="155"/>
      <c r="H10" s="155"/>
      <c r="I10" s="15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2</v>
      </c>
      <c r="D11" s="158" t="n">
        <v>3.08</v>
      </c>
      <c r="E11" s="158" t="n">
        <v>17.36</v>
      </c>
      <c r="F11" s="158" t="n">
        <v>14.28</v>
      </c>
      <c r="G11" s="158" t="n">
        <v>375.08</v>
      </c>
      <c r="H11" s="158" t="n">
        <v>51.57</v>
      </c>
      <c r="I11" s="158" t="n">
        <v>323.51</v>
      </c>
      <c r="J11" s="159"/>
    </row>
    <row r="12" customFormat="false" ht="11.1" hidden="true" customHeight="true" outlineLevel="0" collapsed="false">
      <c r="A12" s="156"/>
      <c r="B12" s="157" t="s">
        <v>303</v>
      </c>
      <c r="C12" s="158" t="n">
        <v>383.65</v>
      </c>
      <c r="D12" s="158" t="n">
        <v>1.49</v>
      </c>
      <c r="E12" s="158" t="n">
        <v>17.55</v>
      </c>
      <c r="F12" s="158" t="n">
        <v>16.06</v>
      </c>
      <c r="G12" s="158" t="n">
        <v>385.14</v>
      </c>
      <c r="H12" s="158" t="n">
        <v>53</v>
      </c>
      <c r="I12" s="158" t="n">
        <v>332.14</v>
      </c>
    </row>
    <row r="13" customFormat="false" ht="11.1" hidden="true" customHeight="true" outlineLevel="0" collapsed="false">
      <c r="A13" s="156"/>
      <c r="B13" s="157" t="s">
        <v>304</v>
      </c>
      <c r="C13" s="158" t="n">
        <v>384.4</v>
      </c>
      <c r="D13" s="158" t="n">
        <v>2.49</v>
      </c>
      <c r="E13" s="158" t="n">
        <v>17.95</v>
      </c>
      <c r="F13" s="158" t="n">
        <v>15.46</v>
      </c>
      <c r="G13" s="158" t="n">
        <v>386.89</v>
      </c>
      <c r="H13" s="158" t="n">
        <v>54.29</v>
      </c>
      <c r="I13" s="158" t="n">
        <v>332.6</v>
      </c>
    </row>
    <row r="14" customFormat="false" ht="11.1" hidden="true" customHeight="true" outlineLevel="0" collapsed="false">
      <c r="A14" s="156"/>
      <c r="B14" s="157" t="s">
        <v>305</v>
      </c>
      <c r="C14" s="158" t="n">
        <v>394.55</v>
      </c>
      <c r="D14" s="158" t="n">
        <v>-0.1</v>
      </c>
      <c r="E14" s="158" t="n">
        <v>16.04</v>
      </c>
      <c r="F14" s="158" t="n">
        <v>16.14</v>
      </c>
      <c r="G14" s="158" t="n">
        <v>394.45</v>
      </c>
      <c r="H14" s="158" t="n">
        <v>55.57</v>
      </c>
      <c r="I14" s="158" t="n">
        <v>338.8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6.71</v>
      </c>
      <c r="D15" s="158" t="n">
        <v>1.91</v>
      </c>
      <c r="E15" s="158" t="n">
        <v>17.46</v>
      </c>
      <c r="F15" s="158" t="n">
        <v>15.55</v>
      </c>
      <c r="G15" s="158" t="n">
        <v>408.62</v>
      </c>
      <c r="H15" s="158" t="n">
        <v>56.75</v>
      </c>
      <c r="I15" s="158" t="n">
        <v>351.87</v>
      </c>
    </row>
    <row r="16" customFormat="false" ht="11.1" hidden="true" customHeight="true" outlineLevel="0" collapsed="false">
      <c r="A16" s="156"/>
      <c r="B16" s="157" t="s">
        <v>303</v>
      </c>
      <c r="C16" s="158" t="n">
        <v>408.16</v>
      </c>
      <c r="D16" s="158" t="n">
        <v>2.2</v>
      </c>
      <c r="E16" s="158" t="n">
        <v>18.38</v>
      </c>
      <c r="F16" s="158" t="n">
        <v>16.18</v>
      </c>
      <c r="G16" s="158" t="n">
        <v>410.36</v>
      </c>
      <c r="H16" s="158" t="n">
        <v>58.12</v>
      </c>
      <c r="I16" s="158" t="n">
        <v>352.24</v>
      </c>
    </row>
    <row r="17" customFormat="false" ht="11.1" hidden="true" customHeight="true" outlineLevel="0" collapsed="false">
      <c r="A17" s="156"/>
      <c r="B17" s="157" t="s">
        <v>304</v>
      </c>
      <c r="C17" s="158" t="n">
        <v>413.58</v>
      </c>
      <c r="D17" s="158" t="n">
        <v>2.26</v>
      </c>
      <c r="E17" s="158" t="n">
        <v>18.83</v>
      </c>
      <c r="F17" s="158" t="n">
        <v>16.57</v>
      </c>
      <c r="G17" s="158" t="n">
        <v>415.84</v>
      </c>
      <c r="H17" s="158" t="n">
        <v>59.36</v>
      </c>
      <c r="I17" s="158" t="n">
        <v>356.48</v>
      </c>
    </row>
    <row r="18" customFormat="false" ht="11.1" hidden="true" customHeight="true" outlineLevel="0" collapsed="false">
      <c r="A18" s="156"/>
      <c r="B18" s="157" t="s">
        <v>305</v>
      </c>
      <c r="C18" s="158" t="n">
        <v>418.17</v>
      </c>
      <c r="D18" s="158" t="n">
        <v>-0.3</v>
      </c>
      <c r="E18" s="158" t="n">
        <v>16.31</v>
      </c>
      <c r="F18" s="158" t="n">
        <v>16.61</v>
      </c>
      <c r="G18" s="158" t="n">
        <v>417.87</v>
      </c>
      <c r="H18" s="158" t="n">
        <v>60.25</v>
      </c>
      <c r="I18" s="158" t="n">
        <v>357.6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58</v>
      </c>
      <c r="D19" s="158" t="n">
        <v>1</v>
      </c>
      <c r="E19" s="158" t="n">
        <v>18.38</v>
      </c>
      <c r="F19" s="158" t="n">
        <v>17.38</v>
      </c>
      <c r="G19" s="158" t="n">
        <v>416.58</v>
      </c>
      <c r="H19" s="158" t="n">
        <v>61.17</v>
      </c>
      <c r="I19" s="158" t="n">
        <v>355.41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55</v>
      </c>
      <c r="D20" s="158" t="n">
        <v>1.17</v>
      </c>
      <c r="E20" s="158" t="n">
        <v>18.25</v>
      </c>
      <c r="F20" s="158" t="n">
        <v>17.08</v>
      </c>
      <c r="G20" s="158" t="n">
        <v>422.72</v>
      </c>
      <c r="H20" s="158" t="n">
        <v>62.27</v>
      </c>
      <c r="I20" s="158" t="n">
        <v>360.45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78</v>
      </c>
      <c r="D21" s="158" t="n">
        <v>0.48</v>
      </c>
      <c r="E21" s="158" t="n">
        <v>17.68</v>
      </c>
      <c r="F21" s="158" t="n">
        <v>17.2</v>
      </c>
      <c r="G21" s="158" t="n">
        <v>427.26</v>
      </c>
      <c r="H21" s="158" t="n">
        <v>63.07</v>
      </c>
      <c r="I21" s="158" t="n">
        <v>364.19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46</v>
      </c>
      <c r="D22" s="158" t="n">
        <v>-0.06</v>
      </c>
      <c r="E22" s="158" t="n">
        <v>16.64</v>
      </c>
      <c r="F22" s="158" t="n">
        <v>16.7</v>
      </c>
      <c r="G22" s="158" t="n">
        <v>430.4</v>
      </c>
      <c r="H22" s="158" t="n">
        <v>63.58</v>
      </c>
      <c r="I22" s="158" t="n">
        <v>366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9.78</v>
      </c>
      <c r="D23" s="158" t="n">
        <v>-1.98</v>
      </c>
      <c r="E23" s="158" t="n">
        <v>16.36</v>
      </c>
      <c r="F23" s="158" t="n">
        <v>18.34</v>
      </c>
      <c r="G23" s="158" t="n">
        <v>437.8</v>
      </c>
      <c r="H23" s="158" t="n">
        <v>64.25</v>
      </c>
      <c r="I23" s="158" t="n">
        <v>373.55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4</v>
      </c>
      <c r="D24" s="158" t="n">
        <v>-2.11</v>
      </c>
      <c r="E24" s="158" t="n">
        <v>15.99</v>
      </c>
      <c r="F24" s="158" t="n">
        <v>18.1</v>
      </c>
      <c r="G24" s="158" t="n">
        <v>440.23</v>
      </c>
      <c r="H24" s="158" t="n">
        <v>64.87</v>
      </c>
      <c r="I24" s="158" t="n">
        <v>375.36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76</v>
      </c>
      <c r="D25" s="158" t="n">
        <v>-2.1</v>
      </c>
      <c r="E25" s="158" t="n">
        <v>16.49</v>
      </c>
      <c r="F25" s="158" t="n">
        <v>18.59</v>
      </c>
      <c r="G25" s="158" t="n">
        <v>444.66</v>
      </c>
      <c r="H25" s="158" t="n">
        <v>65.47</v>
      </c>
      <c r="I25" s="158" t="n">
        <v>379.19</v>
      </c>
    </row>
    <row r="26" customFormat="false" ht="11.1" hidden="true" customHeight="true" outlineLevel="0" collapsed="false">
      <c r="A26" s="156"/>
      <c r="B26" s="157" t="s">
        <v>305</v>
      </c>
      <c r="C26" s="158" t="n">
        <v>451.91</v>
      </c>
      <c r="D26" s="158" t="n">
        <v>-3.38</v>
      </c>
      <c r="E26" s="158" t="n">
        <v>16.29</v>
      </c>
      <c r="F26" s="158" t="n">
        <v>19.67</v>
      </c>
      <c r="G26" s="158" t="n">
        <v>448.53</v>
      </c>
      <c r="H26" s="158" t="n">
        <v>66.19</v>
      </c>
      <c r="I26" s="158" t="n">
        <v>382.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8</v>
      </c>
      <c r="D27" s="158" t="n">
        <v>-2.84</v>
      </c>
      <c r="E27" s="158" t="n">
        <v>16.94</v>
      </c>
      <c r="F27" s="158" t="n">
        <v>19.78</v>
      </c>
      <c r="G27" s="158" t="n">
        <v>455.16</v>
      </c>
      <c r="H27" s="158" t="n">
        <v>66.77</v>
      </c>
      <c r="I27" s="158" t="n">
        <v>388.39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5</v>
      </c>
      <c r="D28" s="158" t="n">
        <v>-2.85</v>
      </c>
      <c r="E28" s="158" t="n">
        <v>16.63</v>
      </c>
      <c r="F28" s="158" t="n">
        <v>19.48</v>
      </c>
      <c r="G28" s="158" t="n">
        <v>458.65</v>
      </c>
      <c r="H28" s="158" t="n">
        <v>67.35</v>
      </c>
      <c r="I28" s="158" t="n">
        <v>391.3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81</v>
      </c>
      <c r="D29" s="158" t="n">
        <v>-3.72</v>
      </c>
      <c r="E29" s="158" t="n">
        <v>16.55</v>
      </c>
      <c r="F29" s="158" t="n">
        <v>20.27</v>
      </c>
      <c r="G29" s="158" t="n">
        <v>460.09</v>
      </c>
      <c r="H29" s="158" t="n">
        <v>67.94</v>
      </c>
      <c r="I29" s="158" t="n">
        <v>392.15</v>
      </c>
    </row>
    <row r="30" customFormat="false" ht="11.1" hidden="true" customHeight="true" outlineLevel="0" collapsed="false">
      <c r="A30" s="156"/>
      <c r="B30" s="157" t="s">
        <v>305</v>
      </c>
      <c r="C30" s="158" t="n">
        <v>465.14</v>
      </c>
      <c r="D30" s="158" t="n">
        <v>-4.28</v>
      </c>
      <c r="E30" s="158" t="n">
        <v>16.95</v>
      </c>
      <c r="F30" s="158" t="n">
        <v>21.23</v>
      </c>
      <c r="G30" s="158" t="n">
        <v>460.86</v>
      </c>
      <c r="H30" s="158" t="n">
        <v>68.43</v>
      </c>
      <c r="I30" s="158" t="n">
        <v>392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3.96</v>
      </c>
      <c r="D31" s="158" t="n">
        <v>-1.6</v>
      </c>
      <c r="E31" s="158" t="n">
        <v>16.98</v>
      </c>
      <c r="F31" s="158" t="n">
        <v>18.58</v>
      </c>
      <c r="G31" s="158" t="n">
        <v>462.36</v>
      </c>
      <c r="H31" s="158" t="n">
        <v>68.57</v>
      </c>
      <c r="I31" s="158" t="n">
        <v>393.79</v>
      </c>
    </row>
    <row r="32" customFormat="false" ht="11.1" hidden="true" customHeight="true" outlineLevel="0" collapsed="false">
      <c r="A32" s="156"/>
      <c r="B32" s="157" t="s">
        <v>303</v>
      </c>
      <c r="C32" s="158" t="n">
        <v>467.05</v>
      </c>
      <c r="D32" s="158" t="n">
        <v>-2.79</v>
      </c>
      <c r="E32" s="158" t="n">
        <v>16.72</v>
      </c>
      <c r="F32" s="158" t="n">
        <v>19.51</v>
      </c>
      <c r="G32" s="158" t="n">
        <v>464.26</v>
      </c>
      <c r="H32" s="158" t="n">
        <v>68.79</v>
      </c>
      <c r="I32" s="158" t="n">
        <v>395.47</v>
      </c>
    </row>
    <row r="33" customFormat="false" ht="11.1" hidden="true" customHeight="true" outlineLevel="0" collapsed="false">
      <c r="A33" s="156"/>
      <c r="B33" s="157" t="s">
        <v>304</v>
      </c>
      <c r="C33" s="158" t="n">
        <v>472.05</v>
      </c>
      <c r="D33" s="158" t="n">
        <v>-3.81</v>
      </c>
      <c r="E33" s="158" t="n">
        <v>17.99</v>
      </c>
      <c r="F33" s="158" t="n">
        <v>21.8</v>
      </c>
      <c r="G33" s="158" t="n">
        <v>468.24</v>
      </c>
      <c r="H33" s="158" t="n">
        <v>69.14</v>
      </c>
      <c r="I33" s="158" t="n">
        <v>399.1</v>
      </c>
    </row>
    <row r="34" customFormat="false" ht="11.1" hidden="true" customHeight="true" outlineLevel="0" collapsed="false">
      <c r="A34" s="156"/>
      <c r="B34" s="157" t="s">
        <v>305</v>
      </c>
      <c r="C34" s="158" t="n">
        <v>473.13</v>
      </c>
      <c r="D34" s="158" t="n">
        <v>-1.7</v>
      </c>
      <c r="E34" s="158" t="n">
        <v>18.94</v>
      </c>
      <c r="F34" s="158" t="n">
        <v>20.64</v>
      </c>
      <c r="G34" s="158" t="n">
        <v>471.43</v>
      </c>
      <c r="H34" s="158" t="n">
        <v>69.6</v>
      </c>
      <c r="I34" s="158" t="n">
        <v>401.8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68.03</v>
      </c>
      <c r="D35" s="158" t="n">
        <v>-4.79</v>
      </c>
      <c r="E35" s="158" t="n">
        <v>18.61</v>
      </c>
      <c r="F35" s="158" t="n">
        <v>23.4</v>
      </c>
      <c r="G35" s="158" t="n">
        <v>463.24</v>
      </c>
      <c r="H35" s="158" t="n">
        <v>70.27</v>
      </c>
      <c r="I35" s="158" t="n">
        <v>392.97</v>
      </c>
    </row>
    <row r="36" customFormat="false" ht="11.1" hidden="true" customHeight="true" outlineLevel="0" collapsed="false">
      <c r="A36" s="156"/>
      <c r="B36" s="157" t="s">
        <v>303</v>
      </c>
      <c r="C36" s="158" t="n">
        <v>481.59</v>
      </c>
      <c r="D36" s="158" t="n">
        <v>-2.7</v>
      </c>
      <c r="E36" s="158" t="n">
        <v>19.14</v>
      </c>
      <c r="F36" s="158" t="n">
        <v>21.84</v>
      </c>
      <c r="G36" s="158" t="n">
        <v>478.89</v>
      </c>
      <c r="H36" s="158" t="n">
        <v>70.44</v>
      </c>
      <c r="I36" s="158" t="n">
        <v>408.45</v>
      </c>
    </row>
    <row r="37" customFormat="false" ht="11.1" hidden="true" customHeight="true" outlineLevel="0" collapsed="false">
      <c r="A37" s="156"/>
      <c r="B37" s="157" t="s">
        <v>304</v>
      </c>
      <c r="C37" s="158" t="n">
        <v>481.62</v>
      </c>
      <c r="D37" s="158" t="n">
        <v>-3.43</v>
      </c>
      <c r="E37" s="158" t="n">
        <v>19.33</v>
      </c>
      <c r="F37" s="158" t="n">
        <v>22.76</v>
      </c>
      <c r="G37" s="158" t="n">
        <v>478.19</v>
      </c>
      <c r="H37" s="158" t="n">
        <v>70.95</v>
      </c>
      <c r="I37" s="158" t="n">
        <v>407.24</v>
      </c>
    </row>
    <row r="38" customFormat="false" ht="11.1" hidden="true" customHeight="true" outlineLevel="0" collapsed="false">
      <c r="A38" s="156"/>
      <c r="B38" s="157" t="s">
        <v>305</v>
      </c>
      <c r="C38" s="158" t="n">
        <v>484.33</v>
      </c>
      <c r="D38" s="158" t="n">
        <v>-2.93</v>
      </c>
      <c r="E38" s="158" t="n">
        <v>20.92</v>
      </c>
      <c r="F38" s="158" t="n">
        <v>23.85</v>
      </c>
      <c r="G38" s="158" t="n">
        <v>481.4</v>
      </c>
      <c r="H38" s="158" t="n">
        <v>71.51</v>
      </c>
      <c r="I38" s="158" t="n">
        <v>40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8.55</v>
      </c>
      <c r="D39" s="158" t="n">
        <v>-5.41</v>
      </c>
      <c r="E39" s="158" t="n">
        <v>18.98</v>
      </c>
      <c r="F39" s="158" t="n">
        <v>24.39</v>
      </c>
      <c r="G39" s="158" t="n">
        <v>483.14</v>
      </c>
      <c r="H39" s="158" t="n">
        <v>72.07</v>
      </c>
      <c r="I39" s="158" t="n">
        <v>411.0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57</v>
      </c>
      <c r="D40" s="158" t="n">
        <v>-5.48</v>
      </c>
      <c r="E40" s="158" t="n">
        <v>19.72</v>
      </c>
      <c r="F40" s="158" t="n">
        <v>25.2</v>
      </c>
      <c r="G40" s="158" t="n">
        <v>483.09</v>
      </c>
      <c r="H40" s="158" t="n">
        <v>72.35</v>
      </c>
      <c r="I40" s="158" t="n">
        <v>410.74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6</v>
      </c>
      <c r="D41" s="158" t="n">
        <v>-4.86</v>
      </c>
      <c r="E41" s="158" t="n">
        <v>20.61</v>
      </c>
      <c r="F41" s="158" t="n">
        <v>25.47</v>
      </c>
      <c r="G41" s="158" t="n">
        <v>487.74</v>
      </c>
      <c r="H41" s="158" t="n">
        <v>72.63</v>
      </c>
      <c r="I41" s="158" t="n">
        <v>415.11</v>
      </c>
    </row>
    <row r="42" customFormat="false" ht="11.1" hidden="true" customHeight="true" outlineLevel="0" collapsed="false">
      <c r="A42" s="156"/>
      <c r="B42" s="157" t="s">
        <v>305</v>
      </c>
      <c r="C42" s="158" t="n">
        <v>495.66</v>
      </c>
      <c r="D42" s="158" t="n">
        <v>-4.6</v>
      </c>
      <c r="E42" s="158" t="n">
        <v>21.17</v>
      </c>
      <c r="F42" s="158" t="n">
        <v>25.77</v>
      </c>
      <c r="G42" s="158" t="n">
        <v>491.06</v>
      </c>
      <c r="H42" s="158" t="n">
        <v>73.17</v>
      </c>
      <c r="I42" s="158" t="n">
        <v>417.8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7</v>
      </c>
      <c r="D43" s="158" t="n">
        <v>-6.22</v>
      </c>
      <c r="E43" s="158" t="n">
        <v>19.86</v>
      </c>
      <c r="F43" s="158" t="n">
        <v>26.08</v>
      </c>
      <c r="G43" s="158" t="n">
        <v>490.48</v>
      </c>
      <c r="H43" s="158" t="n">
        <v>73.51</v>
      </c>
      <c r="I43" s="158" t="n">
        <v>416.97</v>
      </c>
    </row>
    <row r="44" customFormat="false" ht="11.1" hidden="true" customHeight="true" outlineLevel="0" collapsed="false">
      <c r="A44" s="156"/>
      <c r="B44" s="157" t="s">
        <v>303</v>
      </c>
      <c r="C44" s="158" t="n">
        <v>499.28</v>
      </c>
      <c r="D44" s="158" t="n">
        <v>-3.52</v>
      </c>
      <c r="E44" s="158" t="n">
        <v>23.28</v>
      </c>
      <c r="F44" s="158" t="n">
        <v>26.8</v>
      </c>
      <c r="G44" s="158" t="n">
        <v>495.76</v>
      </c>
      <c r="H44" s="158" t="n">
        <v>73.9</v>
      </c>
      <c r="I44" s="158" t="n">
        <v>421.86</v>
      </c>
    </row>
    <row r="45" customFormat="false" ht="11.1" hidden="true" customHeight="true" outlineLevel="0" collapsed="false">
      <c r="A45" s="156"/>
      <c r="B45" s="157" t="s">
        <v>304</v>
      </c>
      <c r="C45" s="158" t="n">
        <v>503.87</v>
      </c>
      <c r="D45" s="158" t="n">
        <v>-5.58</v>
      </c>
      <c r="E45" s="158" t="n">
        <v>22.51</v>
      </c>
      <c r="F45" s="158" t="n">
        <v>28.09</v>
      </c>
      <c r="G45" s="158" t="n">
        <v>498.29</v>
      </c>
      <c r="H45" s="158" t="n">
        <v>74.38</v>
      </c>
      <c r="I45" s="158" t="n">
        <v>423.91</v>
      </c>
    </row>
    <row r="46" customFormat="false" ht="11.1" hidden="true" customHeight="true" outlineLevel="0" collapsed="false">
      <c r="A46" s="156"/>
      <c r="B46" s="157" t="s">
        <v>305</v>
      </c>
      <c r="C46" s="158" t="n">
        <v>512.14</v>
      </c>
      <c r="D46" s="158" t="n">
        <v>-6.2</v>
      </c>
      <c r="E46" s="158" t="n">
        <v>25.27</v>
      </c>
      <c r="F46" s="158" t="n">
        <v>31.47</v>
      </c>
      <c r="G46" s="158" t="n">
        <v>505.94</v>
      </c>
      <c r="H46" s="158" t="n">
        <v>75.26</v>
      </c>
      <c r="I46" s="158" t="n">
        <v>430.6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6.06</v>
      </c>
      <c r="D47" s="158" t="n">
        <v>-3.81</v>
      </c>
      <c r="E47" s="158" t="n">
        <v>27.1</v>
      </c>
      <c r="F47" s="158" t="n">
        <v>30.91</v>
      </c>
      <c r="G47" s="158" t="n">
        <v>512.25</v>
      </c>
      <c r="H47" s="158" t="n">
        <v>75.88</v>
      </c>
      <c r="I47" s="158" t="n">
        <v>436.37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26</v>
      </c>
      <c r="D48" s="158" t="n">
        <v>-4.16</v>
      </c>
      <c r="E48" s="158" t="n">
        <v>28.53</v>
      </c>
      <c r="F48" s="158" t="n">
        <v>32.69</v>
      </c>
      <c r="G48" s="158" t="n">
        <v>511.1</v>
      </c>
      <c r="H48" s="158" t="n">
        <v>76.75</v>
      </c>
      <c r="I48" s="158" t="n">
        <v>434.35</v>
      </c>
    </row>
    <row r="49" customFormat="false" ht="11.1" hidden="true" customHeight="true" outlineLevel="0" collapsed="false">
      <c r="A49" s="156"/>
      <c r="B49" s="157" t="s">
        <v>304</v>
      </c>
      <c r="C49" s="158" t="n">
        <v>514.34</v>
      </c>
      <c r="D49" s="158" t="n">
        <v>-7.56</v>
      </c>
      <c r="E49" s="158" t="n">
        <v>28.95</v>
      </c>
      <c r="F49" s="158" t="n">
        <v>36.51</v>
      </c>
      <c r="G49" s="158" t="n">
        <v>506.78</v>
      </c>
      <c r="H49" s="158" t="n">
        <v>77.39</v>
      </c>
      <c r="I49" s="158" t="n">
        <v>429.3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3</v>
      </c>
      <c r="D50" s="158" t="n">
        <v>-3.81</v>
      </c>
      <c r="E50" s="158" t="n">
        <v>33.7</v>
      </c>
      <c r="F50" s="158" t="n">
        <v>37.51</v>
      </c>
      <c r="G50" s="158" t="n">
        <v>513.02</v>
      </c>
      <c r="H50" s="158" t="n">
        <v>78.46</v>
      </c>
      <c r="I50" s="158" t="n">
        <v>434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7.9</v>
      </c>
      <c r="D51" s="158" t="n">
        <v>-6.04</v>
      </c>
      <c r="E51" s="158" t="n">
        <v>26.79</v>
      </c>
      <c r="F51" s="158" t="n">
        <v>32.83</v>
      </c>
      <c r="G51" s="158" t="n">
        <v>521.86</v>
      </c>
      <c r="H51" s="158" t="n">
        <v>78.36</v>
      </c>
      <c r="I51" s="158" t="n">
        <v>443.5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36</v>
      </c>
      <c r="D52" s="158" t="n">
        <v>-4.63</v>
      </c>
      <c r="E52" s="158" t="n">
        <v>26.94</v>
      </c>
      <c r="F52" s="158" t="n">
        <v>31.57</v>
      </c>
      <c r="G52" s="158" t="n">
        <v>521.73</v>
      </c>
      <c r="H52" s="158" t="n">
        <v>78.85</v>
      </c>
      <c r="I52" s="158" t="n">
        <v>442.88</v>
      </c>
    </row>
    <row r="53" customFormat="false" ht="11.1" hidden="true" customHeight="true" outlineLevel="0" collapsed="false">
      <c r="A53" s="156"/>
      <c r="B53" s="157" t="s">
        <v>304</v>
      </c>
      <c r="C53" s="158" t="n">
        <v>525.5</v>
      </c>
      <c r="D53" s="158" t="n">
        <v>-5.87</v>
      </c>
      <c r="E53" s="158" t="n">
        <v>24.97</v>
      </c>
      <c r="F53" s="158" t="n">
        <v>30.84</v>
      </c>
      <c r="G53" s="158" t="n">
        <v>519.63</v>
      </c>
      <c r="H53" s="158" t="n">
        <v>79.53</v>
      </c>
      <c r="I53" s="158" t="n">
        <v>440.1</v>
      </c>
    </row>
    <row r="54" customFormat="false" ht="11.1" hidden="true" customHeight="true" outlineLevel="0" collapsed="false">
      <c r="A54" s="156"/>
      <c r="B54" s="157" t="s">
        <v>305</v>
      </c>
      <c r="C54" s="158" t="n">
        <v>533.39</v>
      </c>
      <c r="D54" s="158" t="n">
        <v>-4.46</v>
      </c>
      <c r="E54" s="158" t="n">
        <v>25.67</v>
      </c>
      <c r="F54" s="158" t="n">
        <v>30.13</v>
      </c>
      <c r="G54" s="158" t="n">
        <v>528.93</v>
      </c>
      <c r="H54" s="158" t="n">
        <v>79.67</v>
      </c>
      <c r="I54" s="158" t="n">
        <v>449.2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13</v>
      </c>
      <c r="D55" s="158" t="n">
        <v>-8.37</v>
      </c>
      <c r="E55" s="158" t="n">
        <v>25.88</v>
      </c>
      <c r="F55" s="158" t="n">
        <v>34.25</v>
      </c>
      <c r="G55" s="158" t="n">
        <v>522.76</v>
      </c>
      <c r="H55" s="158" t="n">
        <v>80.39</v>
      </c>
      <c r="I55" s="158" t="n">
        <v>442.37</v>
      </c>
    </row>
    <row r="56" customFormat="false" ht="10.5" hidden="true" customHeight="true" outlineLevel="0" collapsed="false">
      <c r="A56" s="156"/>
      <c r="B56" s="157" t="s">
        <v>303</v>
      </c>
      <c r="C56" s="158" t="n">
        <v>534.23</v>
      </c>
      <c r="D56" s="158" t="n">
        <v>-7.13</v>
      </c>
      <c r="E56" s="158" t="n">
        <v>26.54</v>
      </c>
      <c r="F56" s="158" t="n">
        <v>33.67</v>
      </c>
      <c r="G56" s="158" t="n">
        <v>527.1</v>
      </c>
      <c r="H56" s="158" t="n">
        <v>80.42</v>
      </c>
      <c r="I56" s="158" t="n">
        <v>446.68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82</v>
      </c>
      <c r="D57" s="158" t="n">
        <v>-4.59</v>
      </c>
      <c r="E57" s="158" t="n">
        <v>27.53</v>
      </c>
      <c r="F57" s="158" t="n">
        <v>32.12</v>
      </c>
      <c r="G57" s="158" t="n">
        <v>534.23</v>
      </c>
      <c r="H57" s="158" t="n">
        <v>80.46</v>
      </c>
      <c r="I57" s="158" t="n">
        <v>453.77</v>
      </c>
    </row>
    <row r="58" customFormat="false" ht="11.1" hidden="true" customHeight="true" outlineLevel="0" collapsed="false">
      <c r="A58" s="156"/>
      <c r="B58" s="157" t="s">
        <v>305</v>
      </c>
      <c r="C58" s="158" t="n">
        <v>539</v>
      </c>
      <c r="D58" s="158" t="n">
        <v>-6.47</v>
      </c>
      <c r="E58" s="158" t="n">
        <v>26.57</v>
      </c>
      <c r="F58" s="158" t="n">
        <v>33.04</v>
      </c>
      <c r="G58" s="158" t="n">
        <v>532.53</v>
      </c>
      <c r="H58" s="158" t="n">
        <v>80.62</v>
      </c>
      <c r="I58" s="158" t="n">
        <v>451.9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22</v>
      </c>
      <c r="D59" s="158" t="n">
        <v>-4.49</v>
      </c>
      <c r="E59" s="158" t="n">
        <v>27.36</v>
      </c>
      <c r="F59" s="158" t="n">
        <v>31.85</v>
      </c>
      <c r="G59" s="158" t="n">
        <v>532.73</v>
      </c>
      <c r="H59" s="158" t="n">
        <v>80.8</v>
      </c>
      <c r="I59" s="158" t="n">
        <v>451.93</v>
      </c>
    </row>
    <row r="60" customFormat="false" ht="11.1" hidden="false" customHeight="true" outlineLevel="0" collapsed="false">
      <c r="A60" s="156"/>
      <c r="B60" s="157" t="s">
        <v>303</v>
      </c>
      <c r="C60" s="158" t="n">
        <v>537.14</v>
      </c>
      <c r="D60" s="158" t="n">
        <v>-4.95</v>
      </c>
      <c r="E60" s="158" t="n">
        <v>27.47</v>
      </c>
      <c r="F60" s="158" t="n">
        <v>32.42</v>
      </c>
      <c r="G60" s="158" t="n">
        <v>532.19</v>
      </c>
      <c r="H60" s="158" t="n">
        <v>80.58</v>
      </c>
      <c r="I60" s="158" t="n">
        <v>451.61</v>
      </c>
    </row>
    <row r="61" customFormat="false" ht="11.1" hidden="false" customHeight="true" outlineLevel="0" collapsed="false">
      <c r="A61" s="156"/>
      <c r="B61" s="157" t="s">
        <v>304</v>
      </c>
      <c r="C61" s="158" t="n">
        <v>544.2</v>
      </c>
      <c r="D61" s="158" t="n">
        <v>-4.12</v>
      </c>
      <c r="E61" s="158" t="n">
        <v>28.37</v>
      </c>
      <c r="F61" s="158" t="n">
        <v>32.49</v>
      </c>
      <c r="G61" s="158" t="n">
        <v>540.08</v>
      </c>
      <c r="H61" s="158" t="n">
        <v>80.61</v>
      </c>
      <c r="I61" s="158" t="n">
        <v>459.47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24</v>
      </c>
      <c r="D62" s="158" t="n">
        <v>-1.56</v>
      </c>
      <c r="E62" s="158" t="n">
        <v>29.99</v>
      </c>
      <c r="F62" s="158" t="n">
        <v>31.55</v>
      </c>
      <c r="G62" s="158" t="n">
        <v>543.68</v>
      </c>
      <c r="H62" s="158" t="n">
        <v>81.05</v>
      </c>
      <c r="I62" s="158" t="n">
        <v>462.6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1.42</v>
      </c>
      <c r="D63" s="158" t="n">
        <v>1.26</v>
      </c>
      <c r="E63" s="158" t="n">
        <v>33.14</v>
      </c>
      <c r="F63" s="158" t="n">
        <v>31.88</v>
      </c>
      <c r="G63" s="158" t="n">
        <v>552.68</v>
      </c>
      <c r="H63" s="158" t="n">
        <v>80.96</v>
      </c>
      <c r="I63" s="158" t="n">
        <v>471.7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2.51</v>
      </c>
      <c r="D64" s="158" t="n">
        <v>3.5</v>
      </c>
      <c r="E64" s="158" t="n">
        <v>34.66</v>
      </c>
      <c r="F64" s="158" t="n">
        <v>31.16</v>
      </c>
      <c r="G64" s="158" t="n">
        <v>556.01</v>
      </c>
      <c r="H64" s="158" t="n">
        <v>81.93</v>
      </c>
      <c r="I64" s="158" t="n">
        <v>474.08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23</v>
      </c>
      <c r="D65" s="158" t="n">
        <v>4.49</v>
      </c>
      <c r="E65" s="158" t="n">
        <v>35.6</v>
      </c>
      <c r="F65" s="158" t="n">
        <v>31.11</v>
      </c>
      <c r="G65" s="158" t="n">
        <v>556.72</v>
      </c>
      <c r="H65" s="158" t="n">
        <v>82.23</v>
      </c>
      <c r="I65" s="158" t="n">
        <v>474.49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03</v>
      </c>
      <c r="D66" s="158" t="n">
        <v>5.82</v>
      </c>
      <c r="E66" s="158" t="n">
        <v>37.04</v>
      </c>
      <c r="F66" s="158" t="n">
        <v>31.22</v>
      </c>
      <c r="G66" s="158" t="n">
        <v>560.85</v>
      </c>
      <c r="H66" s="158" t="n">
        <v>82.53</v>
      </c>
      <c r="I66" s="158" t="n">
        <v>478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1.7</v>
      </c>
      <c r="D67" s="158" t="n">
        <v>4.6</v>
      </c>
      <c r="E67" s="158" t="n">
        <v>38.19</v>
      </c>
      <c r="F67" s="158" t="n">
        <v>33.59</v>
      </c>
      <c r="G67" s="158" t="n">
        <v>556.3</v>
      </c>
      <c r="H67" s="158" t="n">
        <v>84</v>
      </c>
      <c r="I67" s="158" t="n">
        <v>472.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4.31</v>
      </c>
      <c r="D68" s="158" t="n">
        <v>4.72</v>
      </c>
      <c r="E68" s="158" t="n">
        <v>39.39</v>
      </c>
      <c r="F68" s="158" t="n">
        <v>34.67</v>
      </c>
      <c r="G68" s="158" t="n">
        <v>569.03</v>
      </c>
      <c r="H68" s="158" t="n">
        <v>83.87</v>
      </c>
      <c r="I68" s="158" t="n">
        <v>485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562.83</v>
      </c>
      <c r="D69" s="158" t="n">
        <v>5.12</v>
      </c>
      <c r="E69" s="158" t="n">
        <v>41.48</v>
      </c>
      <c r="F69" s="158" t="n">
        <v>36.36</v>
      </c>
      <c r="G69" s="158" t="n">
        <v>567.95</v>
      </c>
      <c r="H69" s="158" t="n">
        <v>83.9</v>
      </c>
      <c r="I69" s="158" t="n">
        <v>484.05</v>
      </c>
    </row>
    <row r="70" customFormat="false" ht="11.1" hidden="false" customHeight="true" outlineLevel="0" collapsed="false">
      <c r="A70" s="156"/>
      <c r="B70" s="157" t="s">
        <v>305</v>
      </c>
      <c r="C70" s="158" t="n">
        <v>565.77</v>
      </c>
      <c r="D70" s="158" t="n">
        <v>5.95</v>
      </c>
      <c r="E70" s="158" t="n">
        <v>43.54</v>
      </c>
      <c r="F70" s="158" t="n">
        <v>37.59</v>
      </c>
      <c r="G70" s="158" t="n">
        <v>571.72</v>
      </c>
      <c r="H70" s="158" t="n">
        <v>83.81</v>
      </c>
      <c r="I70" s="158" t="n">
        <v>487.9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3.08</v>
      </c>
      <c r="D71" s="158" t="n">
        <v>4.66</v>
      </c>
      <c r="E71" s="158" t="n">
        <v>44.97</v>
      </c>
      <c r="F71" s="158" t="n">
        <v>40.31</v>
      </c>
      <c r="G71" s="158" t="n">
        <v>577.74</v>
      </c>
      <c r="H71" s="158" t="n">
        <v>84.43</v>
      </c>
      <c r="I71" s="158" t="n">
        <v>493.31</v>
      </c>
    </row>
    <row r="72" customFormat="false" ht="11.1" hidden="false" customHeight="true" outlineLevel="0" collapsed="false">
      <c r="A72" s="156"/>
      <c r="B72" s="157" t="s">
        <v>303</v>
      </c>
      <c r="C72" s="158" t="n">
        <v>577.23</v>
      </c>
      <c r="D72" s="158" t="n">
        <v>5.67</v>
      </c>
      <c r="E72" s="158" t="n">
        <v>48.26</v>
      </c>
      <c r="F72" s="158" t="n">
        <v>42.59</v>
      </c>
      <c r="G72" s="158" t="n">
        <v>582.9</v>
      </c>
      <c r="H72" s="158" t="n">
        <v>84.87</v>
      </c>
      <c r="I72" s="158" t="n">
        <v>498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581.7</v>
      </c>
      <c r="D73" s="158" t="n">
        <v>6.29</v>
      </c>
      <c r="E73" s="158" t="n">
        <v>50.04</v>
      </c>
      <c r="F73" s="158" t="n">
        <v>43.75</v>
      </c>
      <c r="G73" s="158" t="n">
        <v>587.99</v>
      </c>
      <c r="H73" s="158" t="n">
        <v>84.99</v>
      </c>
      <c r="I73" s="158" t="n">
        <v>503</v>
      </c>
    </row>
    <row r="74" customFormat="false" ht="11.1" hidden="false" customHeight="true" outlineLevel="0" collapsed="false">
      <c r="A74" s="156"/>
      <c r="B74" s="157" t="s">
        <v>305</v>
      </c>
      <c r="C74" s="158" t="n">
        <v>590.18</v>
      </c>
      <c r="D74" s="158" t="n">
        <v>5.55</v>
      </c>
      <c r="E74" s="158" t="n">
        <v>52.62</v>
      </c>
      <c r="F74" s="158" t="n">
        <v>47.07</v>
      </c>
      <c r="G74" s="158" t="n">
        <v>595.73</v>
      </c>
      <c r="H74" s="158" t="n">
        <v>85.19</v>
      </c>
      <c r="I74" s="158" t="n">
        <v>510.5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601.57</v>
      </c>
      <c r="D75" s="158" t="n">
        <v>6.14</v>
      </c>
      <c r="E75" s="158" t="n">
        <v>56</v>
      </c>
      <c r="F75" s="158" t="n">
        <v>49.86</v>
      </c>
      <c r="G75" s="158" t="n">
        <v>607.71</v>
      </c>
      <c r="H75" s="158" t="n">
        <v>86.12</v>
      </c>
      <c r="I75" s="158" t="n">
        <v>521.59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68</v>
      </c>
      <c r="D76" s="158" t="n">
        <v>2.03</v>
      </c>
      <c r="E76" s="158" t="n">
        <v>57.69</v>
      </c>
      <c r="F76" s="158" t="n">
        <v>55.66</v>
      </c>
      <c r="G76" s="158" t="n">
        <v>605.71</v>
      </c>
      <c r="H76" s="158" t="n">
        <v>86.31</v>
      </c>
      <c r="I76" s="158" t="n">
        <v>51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607.48</v>
      </c>
      <c r="D77" s="158" t="n">
        <v>8.55</v>
      </c>
      <c r="E77" s="158" t="n">
        <v>59.91</v>
      </c>
      <c r="F77" s="158" t="n">
        <v>51.36</v>
      </c>
      <c r="G77" s="158" t="n">
        <v>616.03</v>
      </c>
      <c r="H77" s="158" t="n">
        <v>85.57</v>
      </c>
      <c r="I77" s="158" t="n">
        <v>530.46</v>
      </c>
    </row>
    <row r="78" customFormat="false" ht="11.1" hidden="false" customHeight="true" outlineLevel="0" collapsed="false">
      <c r="A78" s="156"/>
      <c r="B78" s="157" t="s">
        <v>305</v>
      </c>
      <c r="C78" s="158" t="n">
        <v>611.08</v>
      </c>
      <c r="D78" s="158" t="n">
        <v>5.88</v>
      </c>
      <c r="E78" s="158" t="n">
        <v>58.88</v>
      </c>
      <c r="F78" s="158" t="n">
        <v>53</v>
      </c>
      <c r="G78" s="158" t="n">
        <v>616.96</v>
      </c>
      <c r="H78" s="158" t="n">
        <v>87.22</v>
      </c>
      <c r="I78" s="158" t="n">
        <v>529.7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13172043010752</v>
      </c>
      <c r="D103" s="158" t="n">
        <v>-1.59</v>
      </c>
      <c r="E103" s="169" t="n">
        <v>1.09447004608296</v>
      </c>
      <c r="F103" s="169" t="n">
        <v>12.4649859943978</v>
      </c>
      <c r="G103" s="169" t="n">
        <v>2.68209448650953</v>
      </c>
      <c r="H103" s="169" t="n">
        <v>2.77292999806089</v>
      </c>
      <c r="I103" s="169" t="n">
        <v>2.6676146023306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95490681610849</v>
      </c>
      <c r="D104" s="158" t="n">
        <v>1</v>
      </c>
      <c r="E104" s="169" t="n">
        <v>2.27920227920227</v>
      </c>
      <c r="F104" s="169" t="n">
        <v>-3.73599003735988</v>
      </c>
      <c r="G104" s="169" t="n">
        <v>0.454380225372589</v>
      </c>
      <c r="H104" s="169" t="n">
        <v>2.43396226415094</v>
      </c>
      <c r="I104" s="169" t="n">
        <v>0.13849581501774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4047866805413</v>
      </c>
      <c r="D105" s="158" t="n">
        <v>-2.59</v>
      </c>
      <c r="E105" s="169" t="n">
        <v>-10.6406685236769</v>
      </c>
      <c r="F105" s="169" t="n">
        <v>4.39844760672703</v>
      </c>
      <c r="G105" s="169" t="n">
        <v>1.95404378505519</v>
      </c>
      <c r="H105" s="169" t="n">
        <v>2.35770860195248</v>
      </c>
      <c r="I105" s="169" t="n">
        <v>1.888153938665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8199214294764</v>
      </c>
      <c r="D106" s="158" t="n">
        <v>2.01</v>
      </c>
      <c r="E106" s="169" t="n">
        <v>8.85286783042396</v>
      </c>
      <c r="F106" s="169" t="n">
        <v>-3.65551425030979</v>
      </c>
      <c r="G106" s="169" t="n">
        <v>3.59234376980604</v>
      </c>
      <c r="H106" s="169" t="n">
        <v>2.12344790354508</v>
      </c>
      <c r="I106" s="169" t="n">
        <v>3.8332152974503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356519387278411</v>
      </c>
      <c r="D107" s="158" t="n">
        <v>0.29</v>
      </c>
      <c r="E107" s="169" t="n">
        <v>5.26918671248566</v>
      </c>
      <c r="F107" s="169" t="n">
        <v>4.05144694533762</v>
      </c>
      <c r="G107" s="169" t="n">
        <v>0.425823503499601</v>
      </c>
      <c r="H107" s="169" t="n">
        <v>2.41409691629954</v>
      </c>
      <c r="I107" s="169" t="n">
        <v>0.10515247108308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2791062328496</v>
      </c>
      <c r="D108" s="158" t="n">
        <v>0.06</v>
      </c>
      <c r="E108" s="169" t="n">
        <v>2.44831338411315</v>
      </c>
      <c r="F108" s="169" t="n">
        <v>2.41038318912237</v>
      </c>
      <c r="G108" s="169" t="n">
        <v>1.3354128082659</v>
      </c>
      <c r="H108" s="169" t="n">
        <v>2.13351686166551</v>
      </c>
      <c r="I108" s="169" t="n">
        <v>1.2037247331364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10982155810242</v>
      </c>
      <c r="D109" s="158" t="n">
        <v>-2.56</v>
      </c>
      <c r="E109" s="169" t="n">
        <v>-13.3828996282528</v>
      </c>
      <c r="F109" s="169" t="n">
        <v>0.241400120700064</v>
      </c>
      <c r="G109" s="169" t="n">
        <v>0.48816852635629</v>
      </c>
      <c r="H109" s="169" t="n">
        <v>1.49932614555257</v>
      </c>
      <c r="I109" s="169" t="n">
        <v>0.3197935368043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61936532988976</v>
      </c>
      <c r="D110" s="158" t="n">
        <v>1.3</v>
      </c>
      <c r="E110" s="169" t="n">
        <v>12.6916002452483</v>
      </c>
      <c r="F110" s="169" t="n">
        <v>4.63576158940397</v>
      </c>
      <c r="G110" s="169" t="n">
        <v>-0.308708449996416</v>
      </c>
      <c r="H110" s="169" t="n">
        <v>1.52697095435686</v>
      </c>
      <c r="I110" s="169" t="n">
        <v>-0.61797438622002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43654651330671</v>
      </c>
      <c r="D111" s="158" t="n">
        <v>0.17</v>
      </c>
      <c r="E111" s="169" t="n">
        <v>-0.707290533188242</v>
      </c>
      <c r="F111" s="169" t="n">
        <v>-1.72612197928655</v>
      </c>
      <c r="G111" s="169" t="n">
        <v>1.4739065725671</v>
      </c>
      <c r="H111" s="169" t="n">
        <v>1.79826712440739</v>
      </c>
      <c r="I111" s="169" t="n">
        <v>1.4180805267156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4065947099987</v>
      </c>
      <c r="D112" s="158" t="n">
        <v>-0.69</v>
      </c>
      <c r="E112" s="169" t="n">
        <v>-3.12328767123287</v>
      </c>
      <c r="F112" s="169" t="n">
        <v>0.702576112412174</v>
      </c>
      <c r="G112" s="169" t="n">
        <v>1.07399697199091</v>
      </c>
      <c r="H112" s="169" t="n">
        <v>1.28472779829774</v>
      </c>
      <c r="I112" s="169" t="n">
        <v>1.0375918990151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862270959276444</v>
      </c>
      <c r="D113" s="158" t="n">
        <v>-0.54</v>
      </c>
      <c r="E113" s="169" t="n">
        <v>-5.88235294117646</v>
      </c>
      <c r="F113" s="169" t="n">
        <v>-2.90697674418605</v>
      </c>
      <c r="G113" s="169" t="n">
        <v>0.734915508121532</v>
      </c>
      <c r="H113" s="169" t="n">
        <v>0.808625336927221</v>
      </c>
      <c r="I113" s="169" t="n">
        <v>0.72215052582443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16512567950564</v>
      </c>
      <c r="D114" s="158" t="n">
        <v>-1.92</v>
      </c>
      <c r="E114" s="169" t="n">
        <v>-1.68269230769231</v>
      </c>
      <c r="F114" s="169" t="n">
        <v>9.82035928143712</v>
      </c>
      <c r="G114" s="169" t="n">
        <v>1.71933085501858</v>
      </c>
      <c r="H114" s="169" t="n">
        <v>1.05379050015728</v>
      </c>
      <c r="I114" s="169" t="n">
        <v>1.8346873125783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582109236436395</v>
      </c>
      <c r="D115" s="158" t="n">
        <v>-0.13</v>
      </c>
      <c r="E115" s="169" t="n">
        <v>-2.26161369193154</v>
      </c>
      <c r="F115" s="169" t="n">
        <v>-1.30861504907305</v>
      </c>
      <c r="G115" s="169" t="n">
        <v>0.555047967108251</v>
      </c>
      <c r="H115" s="169" t="n">
        <v>0.964980544747093</v>
      </c>
      <c r="I115" s="169" t="n">
        <v>0.48454022219246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99231360491933</v>
      </c>
      <c r="D116" s="158" t="n">
        <v>0.01</v>
      </c>
      <c r="E116" s="169" t="n">
        <v>3.12695434646653</v>
      </c>
      <c r="F116" s="169" t="n">
        <v>2.70718232044199</v>
      </c>
      <c r="G116" s="169" t="n">
        <v>1.00629216545897</v>
      </c>
      <c r="H116" s="169" t="n">
        <v>0.924926776630159</v>
      </c>
      <c r="I116" s="169" t="n">
        <v>1.020353793691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15274420270393</v>
      </c>
      <c r="D117" s="158" t="n">
        <v>-1.28</v>
      </c>
      <c r="E117" s="169" t="n">
        <v>-1.21285627653123</v>
      </c>
      <c r="F117" s="169" t="n">
        <v>5.80957504034427</v>
      </c>
      <c r="G117" s="169" t="n">
        <v>0.870327890972874</v>
      </c>
      <c r="H117" s="169" t="n">
        <v>1.09974033908659</v>
      </c>
      <c r="I117" s="169" t="n">
        <v>0.83071810965478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4761346285764</v>
      </c>
      <c r="D118" s="158" t="n">
        <v>0.54</v>
      </c>
      <c r="E118" s="169" t="n">
        <v>3.99017802332722</v>
      </c>
      <c r="F118" s="169" t="n">
        <v>0.559227249618701</v>
      </c>
      <c r="G118" s="169" t="n">
        <v>1.47816199585311</v>
      </c>
      <c r="H118" s="169" t="n">
        <v>0.876265296872631</v>
      </c>
      <c r="I118" s="169" t="n">
        <v>1.5823612491499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64192139738</v>
      </c>
      <c r="D119" s="158" t="n">
        <v>-0.01</v>
      </c>
      <c r="E119" s="169" t="n">
        <v>-1.82998819362456</v>
      </c>
      <c r="F119" s="169" t="n">
        <v>-1.51668351870576</v>
      </c>
      <c r="G119" s="169" t="n">
        <v>0.76676333596977</v>
      </c>
      <c r="H119" s="169" t="n">
        <v>0.868653586940241</v>
      </c>
      <c r="I119" s="169" t="n">
        <v>0.74924689101160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00541711809305</v>
      </c>
      <c r="D120" s="158" t="n">
        <v>-0.87</v>
      </c>
      <c r="E120" s="169" t="n">
        <v>-0.481058328322305</v>
      </c>
      <c r="F120" s="169" t="n">
        <v>4.05544147843942</v>
      </c>
      <c r="G120" s="169" t="n">
        <v>0.313964896980281</v>
      </c>
      <c r="H120" s="169" t="n">
        <v>0.876020786933935</v>
      </c>
      <c r="I120" s="169" t="n">
        <v>0.21722463582931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6755352407226</v>
      </c>
      <c r="D121" s="158" t="n">
        <v>-0.56</v>
      </c>
      <c r="E121" s="169" t="n">
        <v>2.41691842900302</v>
      </c>
      <c r="F121" s="169" t="n">
        <v>4.73606314750863</v>
      </c>
      <c r="G121" s="169" t="n">
        <v>0.16735856028167</v>
      </c>
      <c r="H121" s="169" t="n">
        <v>0.721224609949971</v>
      </c>
      <c r="I121" s="169" t="n">
        <v>0.0714012495218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53687061959838</v>
      </c>
      <c r="D122" s="158" t="n">
        <v>2.68</v>
      </c>
      <c r="E122" s="169" t="n">
        <v>0.176991150442476</v>
      </c>
      <c r="F122" s="169" t="n">
        <v>-12.4823363165332</v>
      </c>
      <c r="G122" s="169" t="n">
        <v>0.325478453326397</v>
      </c>
      <c r="H122" s="169" t="n">
        <v>0.20458863071751</v>
      </c>
      <c r="I122" s="169" t="n">
        <v>0.34655862191985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66005690145695</v>
      </c>
      <c r="D123" s="158" t="n">
        <v>-1.19</v>
      </c>
      <c r="E123" s="169" t="n">
        <v>-1.53121319199059</v>
      </c>
      <c r="F123" s="169" t="n">
        <v>5.00538213132403</v>
      </c>
      <c r="G123" s="169" t="n">
        <v>0.410935202007082</v>
      </c>
      <c r="H123" s="169" t="n">
        <v>0.320840017500387</v>
      </c>
      <c r="I123" s="169" t="n">
        <v>0.42662332715406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7054919173537</v>
      </c>
      <c r="D124" s="158" t="n">
        <v>-1.02</v>
      </c>
      <c r="E124" s="169" t="n">
        <v>7.5956937799043</v>
      </c>
      <c r="F124" s="169" t="n">
        <v>11.7375704766786</v>
      </c>
      <c r="G124" s="169" t="n">
        <v>0.857278249256879</v>
      </c>
      <c r="H124" s="169" t="n">
        <v>0.508794882977171</v>
      </c>
      <c r="I124" s="169" t="n">
        <v>0.9178951627177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28789323164918</v>
      </c>
      <c r="D125" s="158" t="n">
        <v>2.11</v>
      </c>
      <c r="E125" s="169" t="n">
        <v>5.28071150639246</v>
      </c>
      <c r="F125" s="169" t="n">
        <v>-5.3211009174312</v>
      </c>
      <c r="G125" s="169" t="n">
        <v>0.681274560054675</v>
      </c>
      <c r="H125" s="169" t="n">
        <v>0.665316748625983</v>
      </c>
      <c r="I125" s="169" t="n">
        <v>0.6840390879478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779278422421</v>
      </c>
      <c r="D126" s="158" t="n">
        <v>-3.09</v>
      </c>
      <c r="E126" s="169" t="n">
        <v>-1.74234424498417</v>
      </c>
      <c r="F126" s="169" t="n">
        <v>13.3720930232558</v>
      </c>
      <c r="G126" s="169" t="n">
        <v>-1.73726746282587</v>
      </c>
      <c r="H126" s="169" t="n">
        <v>0.96264367816093</v>
      </c>
      <c r="I126" s="169" t="n">
        <v>-2.2049125251972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89725017627076</v>
      </c>
      <c r="D127" s="158" t="n">
        <v>2.09</v>
      </c>
      <c r="E127" s="169" t="n">
        <v>2.84793121977431</v>
      </c>
      <c r="F127" s="169" t="n">
        <v>-6.66666666666667</v>
      </c>
      <c r="G127" s="169" t="n">
        <v>3.37837837837837</v>
      </c>
      <c r="H127" s="169" t="n">
        <v>0.241924007400044</v>
      </c>
      <c r="I127" s="169" t="n">
        <v>3.9392320024429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22936522769635</v>
      </c>
      <c r="D128" s="158" t="n">
        <v>-0.73</v>
      </c>
      <c r="E128" s="169" t="n">
        <v>0.992685475444091</v>
      </c>
      <c r="F128" s="169" t="n">
        <v>4.21245421245422</v>
      </c>
      <c r="G128" s="169" t="n">
        <v>-0.14617135459082</v>
      </c>
      <c r="H128" s="169" t="n">
        <v>0.724020442930168</v>
      </c>
      <c r="I128" s="169" t="n">
        <v>-0.29624189007222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62684273908886</v>
      </c>
      <c r="D129" s="158" t="n">
        <v>0.5</v>
      </c>
      <c r="E129" s="169" t="n">
        <v>8.22555613036732</v>
      </c>
      <c r="F129" s="169" t="n">
        <v>4.78910369068541</v>
      </c>
      <c r="G129" s="169" t="n">
        <v>0.67128128986387</v>
      </c>
      <c r="H129" s="169" t="n">
        <v>0.789288231148703</v>
      </c>
      <c r="I129" s="169" t="n">
        <v>0.6507219330124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871306753659695</v>
      </c>
      <c r="D130" s="158" t="n">
        <v>-2.48</v>
      </c>
      <c r="E130" s="169" t="n">
        <v>-9.27342256214149</v>
      </c>
      <c r="F130" s="169" t="n">
        <v>2.26415094339623</v>
      </c>
      <c r="G130" s="169" t="n">
        <v>0.361445783132552</v>
      </c>
      <c r="H130" s="169" t="n">
        <v>0.783107257726172</v>
      </c>
      <c r="I130" s="169" t="n">
        <v>0.2878821147137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0409374680174324</v>
      </c>
      <c r="D131" s="158" t="n">
        <v>-0.07</v>
      </c>
      <c r="E131" s="169" t="n">
        <v>3.89884088514225</v>
      </c>
      <c r="F131" s="169" t="n">
        <v>3.3210332103321</v>
      </c>
      <c r="G131" s="169" t="n">
        <v>-0.010348967173087</v>
      </c>
      <c r="H131" s="169" t="n">
        <v>0.38851116969613</v>
      </c>
      <c r="I131" s="169" t="n">
        <v>-0.08027829810008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24856213029875</v>
      </c>
      <c r="D132" s="158" t="n">
        <v>0.62</v>
      </c>
      <c r="E132" s="169" t="n">
        <v>4.5131845841785</v>
      </c>
      <c r="F132" s="169" t="n">
        <v>1.07142857142857</v>
      </c>
      <c r="G132" s="169" t="n">
        <v>0.962553561448189</v>
      </c>
      <c r="H132" s="169" t="n">
        <v>0.387007601935039</v>
      </c>
      <c r="I132" s="169" t="n">
        <v>1.063933388518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621193666260652</v>
      </c>
      <c r="D133" s="158" t="n">
        <v>0.26</v>
      </c>
      <c r="E133" s="169" t="n">
        <v>2.71712760795731</v>
      </c>
      <c r="F133" s="169" t="n">
        <v>1.17785630153122</v>
      </c>
      <c r="G133" s="169" t="n">
        <v>0.680690531840739</v>
      </c>
      <c r="H133" s="169" t="n">
        <v>0.74349442379183</v>
      </c>
      <c r="I133" s="169" t="n">
        <v>0.66970200669702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09821248436427</v>
      </c>
      <c r="D134" s="158" t="n">
        <v>-1.62</v>
      </c>
      <c r="E134" s="169" t="n">
        <v>-6.18800188946624</v>
      </c>
      <c r="F134" s="169" t="n">
        <v>1.20294916569654</v>
      </c>
      <c r="G134" s="169" t="n">
        <v>-0.118111839693739</v>
      </c>
      <c r="H134" s="169" t="n">
        <v>0.464671313379796</v>
      </c>
      <c r="I134" s="169" t="n">
        <v>-0.22015362894542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519428226293542</v>
      </c>
      <c r="D135" s="158" t="n">
        <v>2.7</v>
      </c>
      <c r="E135" s="169" t="n">
        <v>17.2205438066465</v>
      </c>
      <c r="F135" s="169" t="n">
        <v>2.76073619631903</v>
      </c>
      <c r="G135" s="169" t="n">
        <v>1.07649649323112</v>
      </c>
      <c r="H135" s="169" t="n">
        <v>0.530540062576506</v>
      </c>
      <c r="I135" s="169" t="n">
        <v>1.1727462407367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19323826309906</v>
      </c>
      <c r="D136" s="158" t="n">
        <v>-2.06</v>
      </c>
      <c r="E136" s="169" t="n">
        <v>-3.30756013745705</v>
      </c>
      <c r="F136" s="169" t="n">
        <v>4.81343283582089</v>
      </c>
      <c r="G136" s="169" t="n">
        <v>0.510327577860267</v>
      </c>
      <c r="H136" s="169" t="n">
        <v>0.649526387009459</v>
      </c>
      <c r="I136" s="169" t="n">
        <v>0.4859432039065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4129636612617</v>
      </c>
      <c r="D137" s="158" t="n">
        <v>-0.62</v>
      </c>
      <c r="E137" s="169" t="n">
        <v>12.2612172367836</v>
      </c>
      <c r="F137" s="169" t="n">
        <v>12.0327518689925</v>
      </c>
      <c r="G137" s="169" t="n">
        <v>1.5352505569046</v>
      </c>
      <c r="H137" s="169" t="n">
        <v>1.18311374025278</v>
      </c>
      <c r="I137" s="169" t="n">
        <v>1.597037106933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765415706642699</v>
      </c>
      <c r="D138" s="158" t="n">
        <v>2.39</v>
      </c>
      <c r="E138" s="169" t="n">
        <v>7.24178868223191</v>
      </c>
      <c r="F138" s="169" t="n">
        <v>-1.77947251350491</v>
      </c>
      <c r="G138" s="169" t="n">
        <v>1.2471834604894</v>
      </c>
      <c r="H138" s="169" t="n">
        <v>0.823810789263874</v>
      </c>
      <c r="I138" s="169" t="n">
        <v>1.321166527352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55020734023168</v>
      </c>
      <c r="D139" s="158" t="n">
        <v>-0.35</v>
      </c>
      <c r="E139" s="169" t="n">
        <v>5.27675276752768</v>
      </c>
      <c r="F139" s="169" t="n">
        <v>5.75865415723067</v>
      </c>
      <c r="G139" s="169" t="n">
        <v>-0.224499755978542</v>
      </c>
      <c r="H139" s="169" t="n">
        <v>1.14654717975753</v>
      </c>
      <c r="I139" s="169" t="n">
        <v>-0.46290991589707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78550634631051</v>
      </c>
      <c r="D140" s="158" t="n">
        <v>-3.4</v>
      </c>
      <c r="E140" s="169" t="n">
        <v>1.47213459516297</v>
      </c>
      <c r="F140" s="169" t="n">
        <v>11.6855307433466</v>
      </c>
      <c r="G140" s="169" t="n">
        <v>-0.845235765994886</v>
      </c>
      <c r="H140" s="169" t="n">
        <v>0.833876221498372</v>
      </c>
      <c r="I140" s="169" t="n">
        <v>-1.141936226545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84115565579188</v>
      </c>
      <c r="D141" s="158" t="n">
        <v>3.75</v>
      </c>
      <c r="E141" s="169" t="n">
        <v>16.4075993091537</v>
      </c>
      <c r="F141" s="169" t="n">
        <v>2.73897562311696</v>
      </c>
      <c r="G141" s="169" t="n">
        <v>1.2313035242117</v>
      </c>
      <c r="H141" s="169" t="n">
        <v>1.38260757203771</v>
      </c>
      <c r="I141" s="169" t="n">
        <v>1.2040336291017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14190352727202</v>
      </c>
      <c r="D142" s="158" t="n">
        <v>-2.23</v>
      </c>
      <c r="E142" s="169" t="n">
        <v>-20.5044510385757</v>
      </c>
      <c r="F142" s="169" t="n">
        <v>-12.4766728872301</v>
      </c>
      <c r="G142" s="169" t="n">
        <v>1.72312970254566</v>
      </c>
      <c r="H142" s="169" t="n">
        <v>-0.127453479479982</v>
      </c>
      <c r="I142" s="169" t="n">
        <v>2.0572533136965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291721917029733</v>
      </c>
      <c r="D143" s="158" t="n">
        <v>1.41</v>
      </c>
      <c r="E143" s="169" t="n">
        <v>0.559910414333714</v>
      </c>
      <c r="F143" s="169" t="n">
        <v>-3.83795309168443</v>
      </c>
      <c r="G143" s="169" t="n">
        <v>-0.0249108956424777</v>
      </c>
      <c r="H143" s="169" t="n">
        <v>0.625319040326701</v>
      </c>
      <c r="I143" s="169" t="n">
        <v>-0.1397970687711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63386275552853</v>
      </c>
      <c r="D144" s="158" t="n">
        <v>-1.24</v>
      </c>
      <c r="E144" s="169" t="n">
        <v>-7.31254639940609</v>
      </c>
      <c r="F144" s="169" t="n">
        <v>-2.31232182451694</v>
      </c>
      <c r="G144" s="169" t="n">
        <v>-0.402507043873271</v>
      </c>
      <c r="H144" s="169" t="n">
        <v>0.86239695624603</v>
      </c>
      <c r="I144" s="169" t="n">
        <v>-0.62770953757225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0142721217887</v>
      </c>
      <c r="D145" s="158" t="n">
        <v>1.41</v>
      </c>
      <c r="E145" s="169" t="n">
        <v>2.80336403684423</v>
      </c>
      <c r="F145" s="169" t="n">
        <v>-2.30220492866408</v>
      </c>
      <c r="G145" s="169" t="n">
        <v>1.78973500375265</v>
      </c>
      <c r="H145" s="169" t="n">
        <v>0.176034200930459</v>
      </c>
      <c r="I145" s="169" t="n">
        <v>2.0813451488297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23704981345736</v>
      </c>
      <c r="D146" s="158" t="n">
        <v>-3.91</v>
      </c>
      <c r="E146" s="169" t="n">
        <v>0.818075574600698</v>
      </c>
      <c r="F146" s="169" t="n">
        <v>13.6740789910388</v>
      </c>
      <c r="G146" s="169" t="n">
        <v>-1.16650596487247</v>
      </c>
      <c r="H146" s="169" t="n">
        <v>0.90372787749466</v>
      </c>
      <c r="I146" s="169" t="n">
        <v>-1.5336330855183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83661250541297</v>
      </c>
      <c r="D147" s="158" t="n">
        <v>1.24</v>
      </c>
      <c r="E147" s="169" t="n">
        <v>2.55023183925812</v>
      </c>
      <c r="F147" s="169" t="n">
        <v>-1.6934306569343</v>
      </c>
      <c r="G147" s="169" t="n">
        <v>0.830208891269407</v>
      </c>
      <c r="H147" s="169" t="n">
        <v>0.0373180743873576</v>
      </c>
      <c r="I147" s="169" t="n">
        <v>0.97429753373872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59180502779708</v>
      </c>
      <c r="D148" s="158" t="n">
        <v>2.54</v>
      </c>
      <c r="E148" s="169" t="n">
        <v>3.73021853805578</v>
      </c>
      <c r="F148" s="169" t="n">
        <v>-4.60350460350462</v>
      </c>
      <c r="G148" s="169" t="n">
        <v>1.35268450009485</v>
      </c>
      <c r="H148" s="169" t="n">
        <v>0.0497388709276265</v>
      </c>
      <c r="I148" s="169" t="n">
        <v>1.5872660517596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34063323558951</v>
      </c>
      <c r="D149" s="158" t="n">
        <v>-1.88</v>
      </c>
      <c r="E149" s="169" t="n">
        <v>-3.4871049763894</v>
      </c>
      <c r="F149" s="169" t="n">
        <v>2.86425902864261</v>
      </c>
      <c r="G149" s="169" t="n">
        <v>-0.318215001029515</v>
      </c>
      <c r="H149" s="169" t="n">
        <v>0.198856574695512</v>
      </c>
      <c r="I149" s="169" t="n">
        <v>-0.409899288185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30241187384033</v>
      </c>
      <c r="D150" s="158" t="n">
        <v>1.98</v>
      </c>
      <c r="E150" s="169" t="n">
        <v>2.97327813323295</v>
      </c>
      <c r="F150" s="169" t="n">
        <v>-3.60169491525423</v>
      </c>
      <c r="G150" s="169" t="n">
        <v>0.0375565695829323</v>
      </c>
      <c r="H150" s="169" t="n">
        <v>0.223269660133951</v>
      </c>
      <c r="I150" s="169" t="n">
        <v>0.0044256599765333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148914783515153</v>
      </c>
      <c r="D151" s="158" t="n">
        <v>-0.46</v>
      </c>
      <c r="E151" s="169" t="n">
        <v>0.402046783625721</v>
      </c>
      <c r="F151" s="169" t="n">
        <v>1.78963893249609</v>
      </c>
      <c r="G151" s="169" t="n">
        <v>-0.101364668781557</v>
      </c>
      <c r="H151" s="169" t="n">
        <v>-0.272277227722768</v>
      </c>
      <c r="I151" s="169" t="n">
        <v>-0.07080742592877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31436869345052</v>
      </c>
      <c r="D152" s="158" t="n">
        <v>0.83</v>
      </c>
      <c r="E152" s="169" t="n">
        <v>3.27630141973063</v>
      </c>
      <c r="F152" s="169" t="n">
        <v>0.215916101172112</v>
      </c>
      <c r="G152" s="169" t="n">
        <v>1.48255322347282</v>
      </c>
      <c r="H152" s="169" t="n">
        <v>0.0372300819061877</v>
      </c>
      <c r="I152" s="169" t="n">
        <v>1.7404397599698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91106210951844</v>
      </c>
      <c r="D153" s="158" t="n">
        <v>2.56</v>
      </c>
      <c r="E153" s="169" t="n">
        <v>5.71025731406414</v>
      </c>
      <c r="F153" s="169" t="n">
        <v>-2.89319790704833</v>
      </c>
      <c r="G153" s="169" t="n">
        <v>0.66656791586432</v>
      </c>
      <c r="H153" s="169" t="n">
        <v>0.545837985361601</v>
      </c>
      <c r="I153" s="169" t="n">
        <v>0.68774892811282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344582202333</v>
      </c>
      <c r="D154" s="158" t="n">
        <v>2.82</v>
      </c>
      <c r="E154" s="169" t="n">
        <v>10.5035011670557</v>
      </c>
      <c r="F154" s="169" t="n">
        <v>1.0459587955626</v>
      </c>
      <c r="G154" s="169" t="n">
        <v>1.65538552089461</v>
      </c>
      <c r="H154" s="169" t="n">
        <v>-0.111042566317082</v>
      </c>
      <c r="I154" s="169" t="n">
        <v>1.964853122365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9767146639586</v>
      </c>
      <c r="D155" s="158" t="n">
        <v>2.24</v>
      </c>
      <c r="E155" s="169" t="n">
        <v>4.58660229330114</v>
      </c>
      <c r="F155" s="169" t="n">
        <v>-2.25846925972397</v>
      </c>
      <c r="G155" s="169" t="n">
        <v>0.602518636462349</v>
      </c>
      <c r="H155" s="169" t="n">
        <v>1.19812252964428</v>
      </c>
      <c r="I155" s="169" t="n">
        <v>0.5002967862291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06778157861447</v>
      </c>
      <c r="D156" s="158" t="n">
        <v>0.99</v>
      </c>
      <c r="E156" s="169" t="n">
        <v>2.7120600115407</v>
      </c>
      <c r="F156" s="169" t="n">
        <v>-0.160462130937105</v>
      </c>
      <c r="G156" s="169" t="n">
        <v>0.127695545044176</v>
      </c>
      <c r="H156" s="169" t="n">
        <v>0.366166239472719</v>
      </c>
      <c r="I156" s="169" t="n">
        <v>0.086483293958835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07035112181512</v>
      </c>
      <c r="D157" s="158" t="n">
        <v>1.33</v>
      </c>
      <c r="E157" s="169" t="n">
        <v>4.04494382022472</v>
      </c>
      <c r="F157" s="169" t="n">
        <v>0.353584056573439</v>
      </c>
      <c r="G157" s="169" t="n">
        <v>0.741845092685708</v>
      </c>
      <c r="H157" s="169" t="n">
        <v>0.364830353885438</v>
      </c>
      <c r="I157" s="169" t="n">
        <v>0.8071824485236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99967569320569</v>
      </c>
      <c r="D158" s="158" t="n">
        <v>-1.22</v>
      </c>
      <c r="E158" s="169" t="n">
        <v>3.1047516198704</v>
      </c>
      <c r="F158" s="169" t="n">
        <v>7.5912876361307</v>
      </c>
      <c r="G158" s="169" t="n">
        <v>-0.811268610145291</v>
      </c>
      <c r="H158" s="169" t="n">
        <v>1.78117048346056</v>
      </c>
      <c r="I158" s="169" t="n">
        <v>-1.258571667502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28566249773425</v>
      </c>
      <c r="D159" s="158" t="n">
        <v>0.12</v>
      </c>
      <c r="E159" s="169" t="n">
        <v>3.14218381775335</v>
      </c>
      <c r="F159" s="169" t="n">
        <v>3.21524263173562</v>
      </c>
      <c r="G159" s="169" t="n">
        <v>2.28833363293187</v>
      </c>
      <c r="H159" s="169" t="n">
        <v>-0.154761904761898</v>
      </c>
      <c r="I159" s="169" t="n">
        <v>2.72284564895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62267193563801</v>
      </c>
      <c r="D160" s="158" t="n">
        <v>0.4</v>
      </c>
      <c r="E160" s="169" t="n">
        <v>5.30591520690528</v>
      </c>
      <c r="F160" s="169" t="n">
        <v>4.87453129506778</v>
      </c>
      <c r="G160" s="169" t="n">
        <v>-0.189796671528725</v>
      </c>
      <c r="H160" s="169" t="n">
        <v>0.0357696434958967</v>
      </c>
      <c r="I160" s="169" t="n">
        <v>-0.2287905021023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22360215340328</v>
      </c>
      <c r="D161" s="158" t="n">
        <v>0.83</v>
      </c>
      <c r="E161" s="169" t="n">
        <v>4.96624879459982</v>
      </c>
      <c r="F161" s="169" t="n">
        <v>3.38283828382839</v>
      </c>
      <c r="G161" s="169" t="n">
        <v>0.663790826657262</v>
      </c>
      <c r="H161" s="169" t="n">
        <v>-0.107270560190713</v>
      </c>
      <c r="I161" s="169" t="n">
        <v>0.79743828116927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29204447036784</v>
      </c>
      <c r="D162" s="158" t="n">
        <v>-1.29</v>
      </c>
      <c r="E162" s="169" t="n">
        <v>3.28433624253559</v>
      </c>
      <c r="F162" s="169" t="n">
        <v>7.23596701250332</v>
      </c>
      <c r="G162" s="169" t="n">
        <v>1.05296298887569</v>
      </c>
      <c r="H162" s="169" t="n">
        <v>0.739768524042475</v>
      </c>
      <c r="I162" s="169" t="n">
        <v>1.106761492898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24157185733219</v>
      </c>
      <c r="D163" s="158" t="n">
        <v>1.01</v>
      </c>
      <c r="E163" s="169" t="n">
        <v>7.31598843673559</v>
      </c>
      <c r="F163" s="169" t="n">
        <v>5.6561647233937</v>
      </c>
      <c r="G163" s="169" t="n">
        <v>0.893135320386335</v>
      </c>
      <c r="H163" s="169" t="n">
        <v>0.521141774250864</v>
      </c>
      <c r="I163" s="169" t="n">
        <v>0.9568020109059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74388025570389</v>
      </c>
      <c r="D164" s="158" t="n">
        <v>0.62</v>
      </c>
      <c r="E164" s="169" t="n">
        <v>3.68835474513054</v>
      </c>
      <c r="F164" s="169" t="n">
        <v>2.72364404789856</v>
      </c>
      <c r="G164" s="169" t="n">
        <v>0.873220106364727</v>
      </c>
      <c r="H164" s="169" t="n">
        <v>0.141392718275</v>
      </c>
      <c r="I164" s="169" t="n">
        <v>0.99793185149491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577961148358</v>
      </c>
      <c r="D165" s="158" t="n">
        <v>-0.74</v>
      </c>
      <c r="E165" s="169" t="n">
        <v>5.15587529976018</v>
      </c>
      <c r="F165" s="169" t="n">
        <v>7.58857142857143</v>
      </c>
      <c r="G165" s="169" t="n">
        <v>1.31634891749859</v>
      </c>
      <c r="H165" s="169" t="n">
        <v>0.235321802564997</v>
      </c>
      <c r="I165" s="169" t="n">
        <v>1.4990059642146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92991968551969</v>
      </c>
      <c r="D166" s="158" t="n">
        <v>0.59</v>
      </c>
      <c r="E166" s="169" t="n">
        <v>6.42341315089321</v>
      </c>
      <c r="F166" s="169" t="n">
        <v>5.92734225621415</v>
      </c>
      <c r="G166" s="169" t="n">
        <v>2.01097812767532</v>
      </c>
      <c r="H166" s="169" t="n">
        <v>1.09167742692806</v>
      </c>
      <c r="I166" s="169" t="n">
        <v>2.1643749755161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350748873780262</v>
      </c>
      <c r="D167" s="158" t="n">
        <v>-4.11</v>
      </c>
      <c r="E167" s="169" t="n">
        <v>3.01785714285714</v>
      </c>
      <c r="F167" s="169" t="n">
        <v>11.6325711993582</v>
      </c>
      <c r="G167" s="169" t="n">
        <v>-0.329104342531821</v>
      </c>
      <c r="H167" s="169" t="n">
        <v>0.220622387366461</v>
      </c>
      <c r="I167" s="169" t="n">
        <v>-0.4198700128453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9472568248076</v>
      </c>
      <c r="D168" s="158" t="n">
        <v>6.52</v>
      </c>
      <c r="E168" s="169" t="n">
        <v>3.84815392615705</v>
      </c>
      <c r="F168" s="169" t="n">
        <v>-7.72547610492275</v>
      </c>
      <c r="G168" s="169" t="n">
        <v>1.70378563999275</v>
      </c>
      <c r="H168" s="169" t="n">
        <v>-0.857374580002329</v>
      </c>
      <c r="I168" s="169" t="n">
        <v>2.1293800539083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92612102456045</v>
      </c>
      <c r="D169" s="158" t="n">
        <v>-2.67</v>
      </c>
      <c r="E169" s="169" t="n">
        <v>-1.71924553496912</v>
      </c>
      <c r="F169" s="169" t="n">
        <v>3.19314641744548</v>
      </c>
      <c r="G169" s="169" t="n">
        <v>0.150966673700964</v>
      </c>
      <c r="H169" s="169" t="n">
        <v>1.92824588056561</v>
      </c>
      <c r="I169" s="169" t="n">
        <v>-0.13573125212080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70"/>
      <c r="B1" s="171"/>
    </row>
    <row r="2" s="139" customFormat="true" ht="21.75" hidden="false" customHeight="true" outlineLevel="0" collapsed="false">
      <c r="A2" s="172" t="s">
        <v>35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337</v>
      </c>
      <c r="B3" s="173"/>
      <c r="C3" s="173"/>
      <c r="D3" s="173"/>
      <c r="E3" s="173"/>
      <c r="F3" s="173"/>
      <c r="G3" s="173"/>
      <c r="H3" s="173"/>
      <c r="I3" s="173"/>
      <c r="J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353</v>
      </c>
      <c r="H7" s="146" t="s">
        <v>354</v>
      </c>
      <c r="I7" s="146"/>
      <c r="J7" s="179" t="s">
        <v>355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358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1.1</v>
      </c>
      <c r="D11" s="158" t="n">
        <v>204.52</v>
      </c>
      <c r="E11" s="158" t="n">
        <v>86.58</v>
      </c>
      <c r="F11" s="158" t="n">
        <v>32.41</v>
      </c>
      <c r="G11" s="158" t="n">
        <v>323.51</v>
      </c>
      <c r="H11" s="158" t="n">
        <v>1.17</v>
      </c>
      <c r="I11" s="158" t="n">
        <v>10.33</v>
      </c>
      <c r="J11" s="158" t="n">
        <v>314.35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77</v>
      </c>
      <c r="D12" s="158" t="n">
        <v>212.83</v>
      </c>
      <c r="E12" s="158" t="n">
        <v>85.94</v>
      </c>
      <c r="F12" s="158" t="n">
        <v>33.37</v>
      </c>
      <c r="G12" s="158" t="n">
        <v>332.14</v>
      </c>
      <c r="H12" s="158" t="n">
        <v>1.3</v>
      </c>
      <c r="I12" s="158" t="n">
        <v>5.44</v>
      </c>
      <c r="J12" s="158" t="n">
        <v>328</v>
      </c>
      <c r="K12" s="158"/>
    </row>
    <row r="13" customFormat="false" ht="11.1" hidden="true" customHeight="true" outlineLevel="0" collapsed="false">
      <c r="A13" s="156"/>
      <c r="B13" s="157" t="s">
        <v>304</v>
      </c>
      <c r="C13" s="158" t="n">
        <v>298.77</v>
      </c>
      <c r="D13" s="158" t="n">
        <v>213.45</v>
      </c>
      <c r="E13" s="158" t="n">
        <v>85.32</v>
      </c>
      <c r="F13" s="158" t="n">
        <v>33.83</v>
      </c>
      <c r="G13" s="158" t="n">
        <v>332.6</v>
      </c>
      <c r="H13" s="158" t="n">
        <v>1.28</v>
      </c>
      <c r="I13" s="158" t="n">
        <v>5.48</v>
      </c>
      <c r="J13" s="158" t="n">
        <v>328.4</v>
      </c>
    </row>
    <row r="14" customFormat="false" ht="11.1" hidden="true" customHeight="true" outlineLevel="0" collapsed="false">
      <c r="A14" s="156"/>
      <c r="B14" s="157" t="s">
        <v>305</v>
      </c>
      <c r="C14" s="158" t="n">
        <v>303.93</v>
      </c>
      <c r="D14" s="158" t="n">
        <v>216.22</v>
      </c>
      <c r="E14" s="158" t="n">
        <v>87.71</v>
      </c>
      <c r="F14" s="158" t="n">
        <v>34.95</v>
      </c>
      <c r="G14" s="158" t="n">
        <v>338.88</v>
      </c>
      <c r="H14" s="158" t="n">
        <v>1.2</v>
      </c>
      <c r="I14" s="158" t="n">
        <v>5.32</v>
      </c>
      <c r="J14" s="158" t="n">
        <v>334.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73</v>
      </c>
      <c r="D15" s="158" t="n">
        <v>223.26</v>
      </c>
      <c r="E15" s="158" t="n">
        <v>91.47</v>
      </c>
      <c r="F15" s="158" t="n">
        <v>37.1399999999999</v>
      </c>
      <c r="G15" s="158" t="n">
        <v>351.87</v>
      </c>
      <c r="H15" s="158" t="n">
        <v>1.12</v>
      </c>
      <c r="I15" s="158" t="n">
        <v>5.75</v>
      </c>
      <c r="J15" s="158" t="n">
        <v>347.24</v>
      </c>
    </row>
    <row r="16" customFormat="false" ht="11.1" hidden="true" customHeight="true" outlineLevel="0" collapsed="false">
      <c r="A16" s="156"/>
      <c r="B16" s="157" t="s">
        <v>303</v>
      </c>
      <c r="C16" s="158" t="n">
        <v>315.34</v>
      </c>
      <c r="D16" s="158" t="n">
        <v>227.57</v>
      </c>
      <c r="E16" s="158" t="n">
        <v>87.77</v>
      </c>
      <c r="F16" s="158" t="n">
        <v>36.9</v>
      </c>
      <c r="G16" s="158" t="n">
        <v>352.24</v>
      </c>
      <c r="H16" s="158" t="n">
        <v>1.37</v>
      </c>
      <c r="I16" s="158" t="n">
        <v>5.53</v>
      </c>
      <c r="J16" s="158" t="n">
        <v>348.08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3.89</v>
      </c>
      <c r="E17" s="158" t="n">
        <v>85.71</v>
      </c>
      <c r="F17" s="158" t="n">
        <v>36.8799999999999</v>
      </c>
      <c r="G17" s="158" t="n">
        <v>356.48</v>
      </c>
      <c r="H17" s="158" t="n">
        <v>1.66</v>
      </c>
      <c r="I17" s="158" t="n">
        <v>5.64</v>
      </c>
      <c r="J17" s="158" t="n">
        <v>352.5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12</v>
      </c>
      <c r="D18" s="158" t="n">
        <v>232.47</v>
      </c>
      <c r="E18" s="158" t="n">
        <v>87.65</v>
      </c>
      <c r="F18" s="158" t="n">
        <v>37.5</v>
      </c>
      <c r="G18" s="158" t="n">
        <v>357.62</v>
      </c>
      <c r="H18" s="158" t="n">
        <v>1.46</v>
      </c>
      <c r="I18" s="158" t="n">
        <v>4.92</v>
      </c>
      <c r="J18" s="158" t="n">
        <v>354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6.88</v>
      </c>
      <c r="D19" s="158" t="n">
        <v>231.65</v>
      </c>
      <c r="E19" s="158" t="n">
        <v>85.23</v>
      </c>
      <c r="F19" s="158" t="n">
        <v>38.53</v>
      </c>
      <c r="G19" s="158" t="n">
        <v>355.41</v>
      </c>
      <c r="H19" s="158" t="n">
        <v>1.59</v>
      </c>
      <c r="I19" s="158" t="n">
        <v>5.37</v>
      </c>
      <c r="J19" s="158" t="n">
        <v>351.63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2</v>
      </c>
      <c r="D20" s="158" t="n">
        <v>234.76</v>
      </c>
      <c r="E20" s="158" t="n">
        <v>86.46</v>
      </c>
      <c r="F20" s="158" t="n">
        <v>39.23</v>
      </c>
      <c r="G20" s="158" t="n">
        <v>360.45</v>
      </c>
      <c r="H20" s="158" t="n">
        <v>1.22</v>
      </c>
      <c r="I20" s="158" t="n">
        <v>6.13</v>
      </c>
      <c r="J20" s="158" t="n">
        <v>355.54</v>
      </c>
    </row>
    <row r="21" customFormat="false" ht="11.1" hidden="true" customHeight="true" outlineLevel="0" collapsed="false">
      <c r="A21" s="156"/>
      <c r="B21" s="157" t="s">
        <v>304</v>
      </c>
      <c r="C21" s="158" t="n">
        <v>324.38</v>
      </c>
      <c r="D21" s="158" t="n">
        <v>235.53</v>
      </c>
      <c r="E21" s="158" t="n">
        <v>88.85</v>
      </c>
      <c r="F21" s="158" t="n">
        <v>39.81</v>
      </c>
      <c r="G21" s="158" t="n">
        <v>364.19</v>
      </c>
      <c r="H21" s="158" t="n">
        <v>1.23</v>
      </c>
      <c r="I21" s="158" t="n">
        <v>6.05</v>
      </c>
      <c r="J21" s="158" t="n">
        <v>359.37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18</v>
      </c>
      <c r="D22" s="158" t="n">
        <v>236.82</v>
      </c>
      <c r="E22" s="158" t="n">
        <v>88.36</v>
      </c>
      <c r="F22" s="158" t="n">
        <v>41.64</v>
      </c>
      <c r="G22" s="158" t="n">
        <v>366.82</v>
      </c>
      <c r="H22" s="158" t="n">
        <v>1.58</v>
      </c>
      <c r="I22" s="158" t="n">
        <v>7.07</v>
      </c>
      <c r="J22" s="158" t="n">
        <v>361.3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09</v>
      </c>
      <c r="D23" s="158" t="n">
        <v>239.7</v>
      </c>
      <c r="E23" s="158" t="n">
        <v>89.39</v>
      </c>
      <c r="F23" s="158" t="n">
        <v>44.46</v>
      </c>
      <c r="G23" s="158" t="n">
        <v>373.55</v>
      </c>
      <c r="H23" s="158" t="n">
        <v>1.56</v>
      </c>
      <c r="I23" s="158" t="n">
        <v>6.44</v>
      </c>
      <c r="J23" s="158" t="n">
        <v>368.67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89</v>
      </c>
      <c r="D24" s="158" t="n">
        <v>238.91</v>
      </c>
      <c r="E24" s="158" t="n">
        <v>93.9799999999999</v>
      </c>
      <c r="F24" s="158" t="n">
        <v>42.47</v>
      </c>
      <c r="G24" s="158" t="n">
        <v>375.36</v>
      </c>
      <c r="H24" s="158" t="n">
        <v>1.31</v>
      </c>
      <c r="I24" s="158" t="n">
        <v>6.36</v>
      </c>
      <c r="J24" s="158" t="n">
        <v>370.31</v>
      </c>
    </row>
    <row r="25" customFormat="false" ht="11.1" hidden="true" customHeight="true" outlineLevel="0" collapsed="false">
      <c r="A25" s="156"/>
      <c r="B25" s="157" t="s">
        <v>304</v>
      </c>
      <c r="C25" s="158" t="n">
        <v>337.39</v>
      </c>
      <c r="D25" s="158" t="n">
        <v>240.08</v>
      </c>
      <c r="E25" s="158" t="n">
        <v>97.31</v>
      </c>
      <c r="F25" s="158" t="n">
        <v>41.8000000000001</v>
      </c>
      <c r="G25" s="158" t="n">
        <v>379.19</v>
      </c>
      <c r="H25" s="158" t="n">
        <v>1.26</v>
      </c>
      <c r="I25" s="158" t="n">
        <v>6.75</v>
      </c>
      <c r="J25" s="158" t="n">
        <v>373.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63</v>
      </c>
      <c r="D26" s="158" t="n">
        <v>243.15</v>
      </c>
      <c r="E26" s="158" t="n">
        <v>98.48</v>
      </c>
      <c r="F26" s="158" t="n">
        <v>40.71</v>
      </c>
      <c r="G26" s="158" t="n">
        <v>382.34</v>
      </c>
      <c r="H26" s="158" t="n">
        <v>1.75</v>
      </c>
      <c r="I26" s="158" t="n">
        <v>6.48</v>
      </c>
      <c r="J26" s="158" t="n">
        <v>377.6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5.22</v>
      </c>
      <c r="D27" s="158" t="n">
        <v>246.19</v>
      </c>
      <c r="E27" s="158" t="n">
        <v>99.03</v>
      </c>
      <c r="F27" s="158" t="n">
        <v>43.17</v>
      </c>
      <c r="G27" s="158" t="n">
        <v>388.39</v>
      </c>
      <c r="H27" s="158" t="n">
        <v>1.82</v>
      </c>
      <c r="I27" s="158" t="n">
        <v>6.01</v>
      </c>
      <c r="J27" s="158" t="n">
        <v>384.2</v>
      </c>
    </row>
    <row r="28" customFormat="false" ht="11.1" hidden="true" customHeight="true" outlineLevel="0" collapsed="false">
      <c r="A28" s="156"/>
      <c r="B28" s="157" t="s">
        <v>303</v>
      </c>
      <c r="C28" s="158" t="n">
        <v>349.43</v>
      </c>
      <c r="D28" s="158" t="n">
        <v>248.85</v>
      </c>
      <c r="E28" s="158" t="n">
        <v>100.58</v>
      </c>
      <c r="F28" s="158" t="n">
        <v>41.87</v>
      </c>
      <c r="G28" s="158" t="n">
        <v>391.3</v>
      </c>
      <c r="H28" s="158" t="n">
        <v>1.49</v>
      </c>
      <c r="I28" s="158" t="n">
        <v>5.48</v>
      </c>
      <c r="J28" s="158" t="n">
        <v>387.31</v>
      </c>
    </row>
    <row r="29" customFormat="false" ht="11.1" hidden="true" customHeight="true" outlineLevel="0" collapsed="false">
      <c r="A29" s="156"/>
      <c r="B29" s="157" t="s">
        <v>304</v>
      </c>
      <c r="C29" s="158" t="n">
        <v>350.39</v>
      </c>
      <c r="D29" s="158" t="n">
        <v>250.17</v>
      </c>
      <c r="E29" s="158" t="n">
        <v>100.22</v>
      </c>
      <c r="F29" s="158" t="n">
        <v>41.76</v>
      </c>
      <c r="G29" s="158" t="n">
        <v>392.15</v>
      </c>
      <c r="H29" s="158" t="n">
        <v>1.52</v>
      </c>
      <c r="I29" s="158" t="n">
        <v>5.72</v>
      </c>
      <c r="J29" s="158" t="n">
        <v>387.95</v>
      </c>
    </row>
    <row r="30" customFormat="false" ht="11.1" hidden="true" customHeight="true" outlineLevel="0" collapsed="false">
      <c r="A30" s="156"/>
      <c r="B30" s="157" t="s">
        <v>305</v>
      </c>
      <c r="C30" s="158" t="n">
        <v>352.17</v>
      </c>
      <c r="D30" s="158" t="n">
        <v>251.86</v>
      </c>
      <c r="E30" s="158" t="n">
        <v>100.31</v>
      </c>
      <c r="F30" s="158" t="n">
        <v>40.2599999999999</v>
      </c>
      <c r="G30" s="158" t="n">
        <v>392.43</v>
      </c>
      <c r="H30" s="158" t="n">
        <v>1.58</v>
      </c>
      <c r="I30" s="158" t="n">
        <v>6.2</v>
      </c>
      <c r="J30" s="158" t="n">
        <v>387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49.02</v>
      </c>
      <c r="D31" s="158" t="n">
        <v>251.28</v>
      </c>
      <c r="E31" s="158" t="n">
        <v>97.74</v>
      </c>
      <c r="F31" s="158" t="n">
        <v>44.77</v>
      </c>
      <c r="G31" s="158" t="n">
        <v>393.79</v>
      </c>
      <c r="H31" s="158" t="n">
        <v>1.56</v>
      </c>
      <c r="I31" s="158" t="n">
        <v>6.32</v>
      </c>
      <c r="J31" s="158" t="n">
        <v>389.03</v>
      </c>
    </row>
    <row r="32" customFormat="false" ht="11.1" hidden="true" customHeight="true" outlineLevel="0" collapsed="false">
      <c r="A32" s="156"/>
      <c r="B32" s="157" t="s">
        <v>303</v>
      </c>
      <c r="C32" s="158" t="n">
        <v>353.75</v>
      </c>
      <c r="D32" s="158" t="n">
        <v>250.65</v>
      </c>
      <c r="E32" s="158" t="n">
        <v>103.1</v>
      </c>
      <c r="F32" s="158" t="n">
        <v>41.72</v>
      </c>
      <c r="G32" s="158" t="n">
        <v>395.47</v>
      </c>
      <c r="H32" s="158" t="n">
        <v>1.4</v>
      </c>
      <c r="I32" s="158" t="n">
        <v>6.46</v>
      </c>
      <c r="J32" s="158" t="n">
        <v>390.41</v>
      </c>
    </row>
    <row r="33" customFormat="false" ht="11.1" hidden="true" customHeight="true" outlineLevel="0" collapsed="false">
      <c r="A33" s="156"/>
      <c r="B33" s="157" t="s">
        <v>304</v>
      </c>
      <c r="C33" s="158" t="n">
        <v>355.64</v>
      </c>
      <c r="D33" s="158" t="n">
        <v>252.18</v>
      </c>
      <c r="E33" s="158" t="n">
        <v>103.46</v>
      </c>
      <c r="F33" s="158" t="n">
        <v>43.46</v>
      </c>
      <c r="G33" s="158" t="n">
        <v>399.1</v>
      </c>
      <c r="H33" s="158" t="n">
        <v>1.89</v>
      </c>
      <c r="I33" s="158" t="n">
        <v>5.55</v>
      </c>
      <c r="J33" s="158" t="n">
        <v>395.44</v>
      </c>
    </row>
    <row r="34" customFormat="false" ht="11.1" hidden="true" customHeight="true" outlineLevel="0" collapsed="false">
      <c r="A34" s="156"/>
      <c r="B34" s="157" t="s">
        <v>305</v>
      </c>
      <c r="C34" s="158" t="n">
        <v>359.32</v>
      </c>
      <c r="D34" s="158" t="n">
        <v>252.54</v>
      </c>
      <c r="E34" s="158" t="n">
        <v>106.78</v>
      </c>
      <c r="F34" s="158" t="n">
        <v>42.51</v>
      </c>
      <c r="G34" s="158" t="n">
        <v>401.83</v>
      </c>
      <c r="H34" s="158" t="n">
        <v>1.94</v>
      </c>
      <c r="I34" s="158" t="n">
        <v>6.06</v>
      </c>
      <c r="J34" s="158" t="n">
        <v>397.7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47.97</v>
      </c>
      <c r="D35" s="158" t="n">
        <v>252.57</v>
      </c>
      <c r="E35" s="158" t="n">
        <v>95.4</v>
      </c>
      <c r="F35" s="158" t="n">
        <v>45</v>
      </c>
      <c r="G35" s="158" t="n">
        <v>392.97</v>
      </c>
      <c r="H35" s="158" t="n">
        <v>2.04</v>
      </c>
      <c r="I35" s="158" t="n">
        <v>6.68</v>
      </c>
      <c r="J35" s="158" t="n">
        <v>388.33</v>
      </c>
    </row>
    <row r="36" customFormat="false" ht="11.1" hidden="true" customHeight="true" outlineLevel="0" collapsed="false">
      <c r="A36" s="156"/>
      <c r="B36" s="157" t="s">
        <v>303</v>
      </c>
      <c r="C36" s="158" t="n">
        <v>363.05</v>
      </c>
      <c r="D36" s="158" t="n">
        <v>252.18</v>
      </c>
      <c r="E36" s="158" t="n">
        <v>110.87</v>
      </c>
      <c r="F36" s="158" t="n">
        <v>45.4</v>
      </c>
      <c r="G36" s="158" t="n">
        <v>408.45</v>
      </c>
      <c r="H36" s="158" t="n">
        <v>1.72</v>
      </c>
      <c r="I36" s="158" t="n">
        <v>6.93</v>
      </c>
      <c r="J36" s="158" t="n">
        <v>403.24</v>
      </c>
    </row>
    <row r="37" customFormat="false" ht="11.1" hidden="true" customHeight="true" outlineLevel="0" collapsed="false">
      <c r="A37" s="156"/>
      <c r="B37" s="157" t="s">
        <v>304</v>
      </c>
      <c r="C37" s="158" t="n">
        <v>363.01</v>
      </c>
      <c r="D37" s="158" t="n">
        <v>252.1</v>
      </c>
      <c r="E37" s="158" t="n">
        <v>110.91</v>
      </c>
      <c r="F37" s="158" t="n">
        <v>44.23</v>
      </c>
      <c r="G37" s="158" t="n">
        <v>407.24</v>
      </c>
      <c r="H37" s="158" t="n">
        <v>1.96</v>
      </c>
      <c r="I37" s="158" t="n">
        <v>7.19</v>
      </c>
      <c r="J37" s="158" t="n">
        <v>402.01</v>
      </c>
    </row>
    <row r="38" customFormat="false" ht="11.1" hidden="true" customHeight="true" outlineLevel="0" collapsed="false">
      <c r="A38" s="156"/>
      <c r="B38" s="157" t="s">
        <v>305</v>
      </c>
      <c r="C38" s="158" t="n">
        <v>364.58</v>
      </c>
      <c r="D38" s="158" t="n">
        <v>253.84</v>
      </c>
      <c r="E38" s="158" t="n">
        <v>110.74</v>
      </c>
      <c r="F38" s="158" t="n">
        <v>45.31</v>
      </c>
      <c r="G38" s="158" t="n">
        <v>409.89</v>
      </c>
      <c r="H38" s="158" t="n">
        <v>1.95</v>
      </c>
      <c r="I38" s="158" t="n">
        <v>5.61</v>
      </c>
      <c r="J38" s="158" t="n">
        <v>406.2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5.18</v>
      </c>
      <c r="D39" s="158" t="n">
        <v>254.71</v>
      </c>
      <c r="E39" s="158" t="n">
        <v>110.47</v>
      </c>
      <c r="F39" s="158" t="n">
        <v>45.89</v>
      </c>
      <c r="G39" s="158" t="n">
        <v>411.07</v>
      </c>
      <c r="H39" s="158" t="n">
        <v>1.77</v>
      </c>
      <c r="I39" s="158" t="n">
        <v>8.02</v>
      </c>
      <c r="J39" s="158" t="n">
        <v>404.8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27</v>
      </c>
      <c r="D40" s="158" t="n">
        <v>256.88</v>
      </c>
      <c r="E40" s="158" t="n">
        <v>105.39</v>
      </c>
      <c r="F40" s="158" t="n">
        <v>48.47</v>
      </c>
      <c r="G40" s="158" t="n">
        <v>410.74</v>
      </c>
      <c r="H40" s="158" t="n">
        <v>2.49</v>
      </c>
      <c r="I40" s="158" t="n">
        <v>5.98</v>
      </c>
      <c r="J40" s="158" t="n">
        <v>407.25</v>
      </c>
    </row>
    <row r="41" customFormat="false" ht="11.1" hidden="true" customHeight="true" outlineLevel="0" collapsed="false">
      <c r="A41" s="156"/>
      <c r="B41" s="157" t="s">
        <v>304</v>
      </c>
      <c r="C41" s="158" t="n">
        <v>369.04</v>
      </c>
      <c r="D41" s="158" t="n">
        <v>259.11</v>
      </c>
      <c r="E41" s="158" t="n">
        <v>109.93</v>
      </c>
      <c r="F41" s="158" t="n">
        <v>46.07</v>
      </c>
      <c r="G41" s="158" t="n">
        <v>415.11</v>
      </c>
      <c r="H41" s="158" t="n">
        <v>2.07</v>
      </c>
      <c r="I41" s="158" t="n">
        <v>7.45</v>
      </c>
      <c r="J41" s="158" t="n">
        <v>409.73</v>
      </c>
    </row>
    <row r="42" customFormat="false" ht="11.1" hidden="true" customHeight="true" outlineLevel="0" collapsed="false">
      <c r="A42" s="156"/>
      <c r="B42" s="157" t="s">
        <v>305</v>
      </c>
      <c r="C42" s="158" t="n">
        <v>369.6</v>
      </c>
      <c r="D42" s="158" t="n">
        <v>261.57</v>
      </c>
      <c r="E42" s="158" t="n">
        <v>108.03</v>
      </c>
      <c r="F42" s="158" t="n">
        <v>48.29</v>
      </c>
      <c r="G42" s="158" t="n">
        <v>417.89</v>
      </c>
      <c r="H42" s="158" t="n">
        <v>1.73</v>
      </c>
      <c r="I42" s="158" t="n">
        <v>7.21</v>
      </c>
      <c r="J42" s="158" t="n">
        <v>412.4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17</v>
      </c>
      <c r="D43" s="158" t="n">
        <v>260.89</v>
      </c>
      <c r="E43" s="158" t="n">
        <v>105.28</v>
      </c>
      <c r="F43" s="158" t="n">
        <v>50.8</v>
      </c>
      <c r="G43" s="158" t="n">
        <v>416.97</v>
      </c>
      <c r="H43" s="158" t="n">
        <v>2.07</v>
      </c>
      <c r="I43" s="158" t="n">
        <v>7.34</v>
      </c>
      <c r="J43" s="158" t="n">
        <v>411.7</v>
      </c>
    </row>
    <row r="44" customFormat="false" ht="11.1" hidden="true" customHeight="true" outlineLevel="0" collapsed="false">
      <c r="A44" s="156"/>
      <c r="B44" s="157" t="s">
        <v>303</v>
      </c>
      <c r="C44" s="158" t="n">
        <v>371.37</v>
      </c>
      <c r="D44" s="158" t="n">
        <v>264.45</v>
      </c>
      <c r="E44" s="158" t="n">
        <v>106.92</v>
      </c>
      <c r="F44" s="158" t="n">
        <v>50.4899999999999</v>
      </c>
      <c r="G44" s="158" t="n">
        <v>421.86</v>
      </c>
      <c r="H44" s="158" t="n">
        <v>2.51</v>
      </c>
      <c r="I44" s="158" t="n">
        <v>6.59</v>
      </c>
      <c r="J44" s="158" t="n">
        <v>417.7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5</v>
      </c>
      <c r="D45" s="158" t="n">
        <v>266.08</v>
      </c>
      <c r="E45" s="158" t="n">
        <v>107.42</v>
      </c>
      <c r="F45" s="158" t="n">
        <v>50.41</v>
      </c>
      <c r="G45" s="158" t="n">
        <v>423.91</v>
      </c>
      <c r="H45" s="158" t="n">
        <v>2.27</v>
      </c>
      <c r="I45" s="158" t="n">
        <v>7.56</v>
      </c>
      <c r="J45" s="158" t="n">
        <v>418.62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22</v>
      </c>
      <c r="D46" s="158" t="n">
        <v>268.1</v>
      </c>
      <c r="E46" s="158" t="n">
        <v>108.12</v>
      </c>
      <c r="F46" s="158" t="n">
        <v>54.4599999999999</v>
      </c>
      <c r="G46" s="158" t="n">
        <v>430.68</v>
      </c>
      <c r="H46" s="158" t="n">
        <v>2.41</v>
      </c>
      <c r="I46" s="158" t="n">
        <v>7.5</v>
      </c>
      <c r="J46" s="158" t="n">
        <v>425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3.26</v>
      </c>
      <c r="D47" s="158" t="n">
        <v>271.67</v>
      </c>
      <c r="E47" s="158" t="n">
        <v>111.59</v>
      </c>
      <c r="F47" s="158" t="n">
        <v>53.11</v>
      </c>
      <c r="G47" s="158" t="n">
        <v>436.37</v>
      </c>
      <c r="H47" s="158" t="n">
        <v>2.28</v>
      </c>
      <c r="I47" s="158" t="n">
        <v>7.68</v>
      </c>
      <c r="J47" s="158" t="n">
        <v>430.97</v>
      </c>
    </row>
    <row r="48" customFormat="false" ht="11.1" hidden="true" customHeight="true" outlineLevel="0" collapsed="false">
      <c r="A48" s="156"/>
      <c r="B48" s="157" t="s">
        <v>303</v>
      </c>
      <c r="C48" s="158" t="n">
        <v>379.91</v>
      </c>
      <c r="D48" s="158" t="n">
        <v>273.94</v>
      </c>
      <c r="E48" s="158" t="n">
        <v>105.97</v>
      </c>
      <c r="F48" s="158" t="n">
        <v>54.4399999999999</v>
      </c>
      <c r="G48" s="158" t="n">
        <v>434.35</v>
      </c>
      <c r="H48" s="158" t="n">
        <v>2.32</v>
      </c>
      <c r="I48" s="158" t="n">
        <v>7.95</v>
      </c>
      <c r="J48" s="158" t="n">
        <v>428.72</v>
      </c>
    </row>
    <row r="49" customFormat="false" ht="11.1" hidden="true" customHeight="true" outlineLevel="0" collapsed="false">
      <c r="A49" s="156"/>
      <c r="B49" s="157" t="s">
        <v>304</v>
      </c>
      <c r="C49" s="158" t="n">
        <v>378.88</v>
      </c>
      <c r="D49" s="158" t="n">
        <v>276.52</v>
      </c>
      <c r="E49" s="158" t="n">
        <v>102.36</v>
      </c>
      <c r="F49" s="158" t="n">
        <v>50.5100000000001</v>
      </c>
      <c r="G49" s="158" t="n">
        <v>429.39</v>
      </c>
      <c r="H49" s="158" t="n">
        <v>2.31</v>
      </c>
      <c r="I49" s="158" t="n">
        <v>6.84</v>
      </c>
      <c r="J49" s="158" t="n">
        <v>424.86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3</v>
      </c>
      <c r="E50" s="158" t="n">
        <v>104.45</v>
      </c>
      <c r="F50" s="158" t="n">
        <v>52.1800000000001</v>
      </c>
      <c r="G50" s="158" t="n">
        <v>434.56</v>
      </c>
      <c r="H50" s="158" t="n">
        <v>2.36</v>
      </c>
      <c r="I50" s="158" t="n">
        <v>8.28</v>
      </c>
      <c r="J50" s="158" t="n">
        <v>428.6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9.98</v>
      </c>
      <c r="D51" s="158" t="n">
        <v>278.9</v>
      </c>
      <c r="E51" s="158" t="n">
        <v>111.08</v>
      </c>
      <c r="F51" s="158" t="n">
        <v>53.5199999999999</v>
      </c>
      <c r="G51" s="158" t="n">
        <v>443.5</v>
      </c>
      <c r="H51" s="158" t="n">
        <v>2.22</v>
      </c>
      <c r="I51" s="158" t="n">
        <v>8.05</v>
      </c>
      <c r="J51" s="158" t="n">
        <v>437.67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05</v>
      </c>
      <c r="D52" s="158" t="n">
        <v>279.6</v>
      </c>
      <c r="E52" s="158" t="n">
        <v>108.45</v>
      </c>
      <c r="F52" s="158" t="n">
        <v>54.83</v>
      </c>
      <c r="G52" s="158" t="n">
        <v>442.88</v>
      </c>
      <c r="H52" s="158" t="n">
        <v>2.25</v>
      </c>
      <c r="I52" s="158" t="n">
        <v>8.59</v>
      </c>
      <c r="J52" s="158" t="n">
        <v>436.54</v>
      </c>
    </row>
    <row r="53" customFormat="false" ht="11.1" hidden="true" customHeight="true" outlineLevel="0" collapsed="false">
      <c r="A53" s="156"/>
      <c r="B53" s="157" t="s">
        <v>304</v>
      </c>
      <c r="C53" s="158" t="n">
        <v>388.44</v>
      </c>
      <c r="D53" s="158" t="n">
        <v>279.94</v>
      </c>
      <c r="E53" s="158" t="n">
        <v>108.5</v>
      </c>
      <c r="F53" s="158" t="n">
        <v>51.66</v>
      </c>
      <c r="G53" s="158" t="n">
        <v>440.1</v>
      </c>
      <c r="H53" s="158" t="n">
        <v>3.15</v>
      </c>
      <c r="I53" s="158" t="n">
        <v>6.88</v>
      </c>
      <c r="J53" s="158" t="n">
        <v>436.37</v>
      </c>
    </row>
    <row r="54" customFormat="false" ht="11.1" hidden="true" customHeight="true" outlineLevel="0" collapsed="false">
      <c r="A54" s="156"/>
      <c r="B54" s="157" t="s">
        <v>305</v>
      </c>
      <c r="C54" s="158" t="n">
        <v>394.38</v>
      </c>
      <c r="D54" s="158" t="n">
        <v>282.18</v>
      </c>
      <c r="E54" s="158" t="n">
        <v>112.2</v>
      </c>
      <c r="F54" s="158" t="n">
        <v>54.8799999999999</v>
      </c>
      <c r="G54" s="158" t="n">
        <v>449.26</v>
      </c>
      <c r="H54" s="158" t="n">
        <v>1.91</v>
      </c>
      <c r="I54" s="158" t="n">
        <v>8.09</v>
      </c>
      <c r="J54" s="158" t="n">
        <v>443.0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8.94</v>
      </c>
      <c r="D55" s="158" t="n">
        <v>281.39</v>
      </c>
      <c r="E55" s="158" t="n">
        <v>107.55</v>
      </c>
      <c r="F55" s="158" t="n">
        <v>53.43</v>
      </c>
      <c r="G55" s="158" t="n">
        <v>442.37</v>
      </c>
      <c r="H55" s="158" t="n">
        <v>2.45</v>
      </c>
      <c r="I55" s="158" t="n">
        <v>8.16</v>
      </c>
      <c r="J55" s="158" t="n">
        <v>436.66</v>
      </c>
    </row>
    <row r="56" customFormat="false" ht="11.1" hidden="true" customHeight="true" outlineLevel="0" collapsed="false">
      <c r="A56" s="156"/>
      <c r="B56" s="157" t="s">
        <v>303</v>
      </c>
      <c r="C56" s="158" t="n">
        <v>393.72</v>
      </c>
      <c r="D56" s="158" t="n">
        <v>281.19</v>
      </c>
      <c r="E56" s="158" t="n">
        <v>112.53</v>
      </c>
      <c r="F56" s="158" t="n">
        <v>52.96</v>
      </c>
      <c r="G56" s="158" t="n">
        <v>446.68</v>
      </c>
      <c r="H56" s="158" t="n">
        <v>1.99</v>
      </c>
      <c r="I56" s="158" t="n">
        <v>8.52</v>
      </c>
      <c r="J56" s="158" t="n">
        <v>440.15</v>
      </c>
    </row>
    <row r="57" customFormat="false" ht="11.1" hidden="true" customHeight="true" outlineLevel="0" collapsed="false">
      <c r="A57" s="156"/>
      <c r="B57" s="157" t="s">
        <v>304</v>
      </c>
      <c r="C57" s="158" t="n">
        <v>397.77</v>
      </c>
      <c r="D57" s="158" t="n">
        <v>282.76</v>
      </c>
      <c r="E57" s="158" t="n">
        <v>115.01</v>
      </c>
      <c r="F57" s="158" t="n">
        <v>56.0000000000001</v>
      </c>
      <c r="G57" s="158" t="n">
        <v>453.77</v>
      </c>
      <c r="H57" s="158" t="n">
        <v>2.51</v>
      </c>
      <c r="I57" s="158" t="n">
        <v>8.78</v>
      </c>
      <c r="J57" s="158" t="n">
        <v>447.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3.01</v>
      </c>
      <c r="E58" s="158" t="n">
        <v>112.69</v>
      </c>
      <c r="F58" s="158" t="n">
        <v>56.2100000000001</v>
      </c>
      <c r="G58" s="158" t="n">
        <v>451.91</v>
      </c>
      <c r="H58" s="158" t="n">
        <v>2.64</v>
      </c>
      <c r="I58" s="158" t="n">
        <v>9.21</v>
      </c>
      <c r="J58" s="158" t="n">
        <v>445.3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5.65</v>
      </c>
      <c r="D59" s="158" t="n">
        <v>282.82</v>
      </c>
      <c r="E59" s="158" t="n">
        <v>112.83</v>
      </c>
      <c r="F59" s="158" t="n">
        <v>56.28</v>
      </c>
      <c r="G59" s="158" t="n">
        <v>451.93</v>
      </c>
      <c r="H59" s="158" t="n">
        <v>2.38</v>
      </c>
      <c r="I59" s="158" t="n">
        <v>8.39</v>
      </c>
      <c r="J59" s="158" t="n">
        <v>445.92</v>
      </c>
    </row>
    <row r="60" customFormat="false" ht="11.1" hidden="false" customHeight="true" outlineLevel="0" collapsed="false">
      <c r="A60" s="156"/>
      <c r="B60" s="157" t="s">
        <v>303</v>
      </c>
      <c r="C60" s="158" t="n">
        <v>394.83</v>
      </c>
      <c r="D60" s="158" t="n">
        <v>282.14</v>
      </c>
      <c r="E60" s="158" t="n">
        <v>112.69</v>
      </c>
      <c r="F60" s="158" t="n">
        <v>56.7800000000001</v>
      </c>
      <c r="G60" s="158" t="n">
        <v>451.61</v>
      </c>
      <c r="H60" s="158" t="n">
        <v>2.33</v>
      </c>
      <c r="I60" s="158" t="n">
        <v>9.24</v>
      </c>
      <c r="J60" s="158" t="n">
        <v>444.7</v>
      </c>
    </row>
    <row r="61" customFormat="false" ht="11.1" hidden="false" customHeight="true" outlineLevel="0" collapsed="false">
      <c r="A61" s="156"/>
      <c r="B61" s="157" t="s">
        <v>304</v>
      </c>
      <c r="C61" s="158" t="n">
        <v>405.98</v>
      </c>
      <c r="D61" s="158" t="n">
        <v>283.85</v>
      </c>
      <c r="E61" s="158" t="n">
        <v>122.13</v>
      </c>
      <c r="F61" s="158" t="n">
        <v>53.49</v>
      </c>
      <c r="G61" s="158" t="n">
        <v>459.47</v>
      </c>
      <c r="H61" s="158" t="n">
        <v>2.33</v>
      </c>
      <c r="I61" s="158" t="n">
        <v>9.24</v>
      </c>
      <c r="J61" s="158" t="n">
        <v>452.56</v>
      </c>
    </row>
    <row r="62" customFormat="false" ht="11.1" hidden="false" customHeight="true" outlineLevel="0" collapsed="false">
      <c r="A62" s="156"/>
      <c r="B62" s="157" t="s">
        <v>305</v>
      </c>
      <c r="C62" s="158" t="n">
        <v>403.15</v>
      </c>
      <c r="D62" s="158" t="n">
        <v>283.31</v>
      </c>
      <c r="E62" s="158" t="n">
        <v>119.84</v>
      </c>
      <c r="F62" s="158" t="n">
        <v>59.4800000000001</v>
      </c>
      <c r="G62" s="158" t="n">
        <v>462.63</v>
      </c>
      <c r="H62" s="158" t="n">
        <v>2.01</v>
      </c>
      <c r="I62" s="158" t="n">
        <v>8.53</v>
      </c>
      <c r="J62" s="158" t="n">
        <v>45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3.42</v>
      </c>
      <c r="D63" s="158" t="n">
        <v>284.89</v>
      </c>
      <c r="E63" s="158" t="n">
        <v>128.53</v>
      </c>
      <c r="F63" s="158" t="n">
        <v>58.3</v>
      </c>
      <c r="G63" s="158" t="n">
        <v>471.72</v>
      </c>
      <c r="H63" s="158" t="n">
        <v>2.14</v>
      </c>
      <c r="I63" s="158" t="n">
        <v>9.27</v>
      </c>
      <c r="J63" s="158" t="n">
        <v>464.59</v>
      </c>
    </row>
    <row r="64" customFormat="false" ht="11.1" hidden="false" customHeight="true" outlineLevel="0" collapsed="false">
      <c r="A64" s="156"/>
      <c r="B64" s="157" t="s">
        <v>303</v>
      </c>
      <c r="C64" s="158" t="n">
        <v>418.29</v>
      </c>
      <c r="D64" s="158" t="n">
        <v>284.32</v>
      </c>
      <c r="E64" s="158" t="n">
        <v>133.97</v>
      </c>
      <c r="F64" s="158" t="n">
        <v>55.79</v>
      </c>
      <c r="G64" s="158" t="n">
        <v>474.08</v>
      </c>
      <c r="H64" s="158" t="n">
        <v>2.21</v>
      </c>
      <c r="I64" s="158" t="n">
        <v>9.31</v>
      </c>
      <c r="J64" s="158" t="n">
        <v>466.9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8.53</v>
      </c>
      <c r="D65" s="158" t="n">
        <v>284.01</v>
      </c>
      <c r="E65" s="158" t="n">
        <v>134.52</v>
      </c>
      <c r="F65" s="158" t="n">
        <v>55.96</v>
      </c>
      <c r="G65" s="158" t="n">
        <v>474.49</v>
      </c>
      <c r="H65" s="158" t="n">
        <v>2.18</v>
      </c>
      <c r="I65" s="158" t="n">
        <v>9.26</v>
      </c>
      <c r="J65" s="158" t="n">
        <v>467.41</v>
      </c>
    </row>
    <row r="66" customFormat="false" ht="11.1" hidden="false" customHeight="true" outlineLevel="0" collapsed="false">
      <c r="A66" s="156"/>
      <c r="B66" s="157" t="s">
        <v>305</v>
      </c>
      <c r="C66" s="158" t="n">
        <v>416.85</v>
      </c>
      <c r="D66" s="158" t="n">
        <v>283.86</v>
      </c>
      <c r="E66" s="158" t="n">
        <v>132.99</v>
      </c>
      <c r="F66" s="158" t="n">
        <v>61.4699999999999</v>
      </c>
      <c r="G66" s="158" t="n">
        <v>478.32</v>
      </c>
      <c r="H66" s="158" t="n">
        <v>2.18</v>
      </c>
      <c r="I66" s="158" t="n">
        <v>8.45</v>
      </c>
      <c r="J66" s="158" t="n">
        <v>472.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4.67</v>
      </c>
      <c r="D67" s="158" t="n">
        <v>283.16</v>
      </c>
      <c r="E67" s="158" t="n">
        <v>131.51</v>
      </c>
      <c r="F67" s="158" t="n">
        <v>57.6300000000001</v>
      </c>
      <c r="G67" s="158" t="n">
        <v>472.3</v>
      </c>
      <c r="H67" s="158" t="n">
        <v>2.48</v>
      </c>
      <c r="I67" s="158" t="n">
        <v>11.04</v>
      </c>
      <c r="J67" s="158" t="n">
        <v>463.74</v>
      </c>
    </row>
    <row r="68" customFormat="false" ht="11.1" hidden="false" customHeight="true" outlineLevel="0" collapsed="false">
      <c r="A68" s="156"/>
      <c r="B68" s="157" t="s">
        <v>303</v>
      </c>
      <c r="C68" s="158" t="n">
        <v>426.59</v>
      </c>
      <c r="D68" s="158" t="n">
        <v>282.69</v>
      </c>
      <c r="E68" s="158" t="n">
        <v>143.9</v>
      </c>
      <c r="F68" s="158" t="n">
        <v>58.57</v>
      </c>
      <c r="G68" s="158" t="n">
        <v>485.16</v>
      </c>
      <c r="H68" s="158" t="n">
        <v>2.51</v>
      </c>
      <c r="I68" s="158" t="n">
        <v>9.07</v>
      </c>
      <c r="J68" s="158" t="n">
        <v>478.6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39</v>
      </c>
      <c r="D69" s="158" t="n">
        <v>281.62</v>
      </c>
      <c r="E69" s="158" t="n">
        <v>142.77</v>
      </c>
      <c r="F69" s="158" t="n">
        <v>59.6600000000001</v>
      </c>
      <c r="G69" s="158" t="n">
        <v>484.05</v>
      </c>
      <c r="H69" s="158" t="n">
        <v>2.5</v>
      </c>
      <c r="I69" s="158" t="n">
        <v>9.15</v>
      </c>
      <c r="J69" s="158" t="n">
        <v>477.4</v>
      </c>
    </row>
    <row r="70" customFormat="false" ht="11.1" hidden="false" customHeight="true" outlineLevel="0" collapsed="false">
      <c r="A70" s="156"/>
      <c r="B70" s="157" t="s">
        <v>305</v>
      </c>
      <c r="C70" s="158" t="n">
        <v>425.49</v>
      </c>
      <c r="D70" s="158" t="n">
        <v>282.44</v>
      </c>
      <c r="E70" s="158" t="n">
        <v>143.05</v>
      </c>
      <c r="F70" s="158" t="n">
        <v>62.4199999999999</v>
      </c>
      <c r="G70" s="158" t="n">
        <v>487.91</v>
      </c>
      <c r="H70" s="158" t="n">
        <v>2.84</v>
      </c>
      <c r="I70" s="158" t="n">
        <v>9.08</v>
      </c>
      <c r="J70" s="158" t="n">
        <v>481.6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71</v>
      </c>
      <c r="D71" s="158" t="n">
        <v>284.65</v>
      </c>
      <c r="E71" s="158" t="n">
        <v>147.06</v>
      </c>
      <c r="F71" s="158" t="n">
        <v>61.6</v>
      </c>
      <c r="G71" s="158" t="n">
        <v>493.31</v>
      </c>
      <c r="H71" s="158" t="n">
        <v>2.88</v>
      </c>
      <c r="I71" s="158" t="n">
        <v>10.1</v>
      </c>
      <c r="J71" s="158" t="n">
        <v>486.09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29</v>
      </c>
      <c r="D72" s="158" t="n">
        <v>287</v>
      </c>
      <c r="E72" s="158" t="n">
        <v>147.29</v>
      </c>
      <c r="F72" s="158" t="n">
        <v>63.74</v>
      </c>
      <c r="G72" s="158" t="n">
        <v>498.03</v>
      </c>
      <c r="H72" s="158" t="n">
        <v>3.22</v>
      </c>
      <c r="I72" s="158" t="n">
        <v>8.77</v>
      </c>
      <c r="J72" s="158" t="n">
        <v>492.48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93</v>
      </c>
      <c r="D73" s="158" t="n">
        <v>288.39</v>
      </c>
      <c r="E73" s="158" t="n">
        <v>151.54</v>
      </c>
      <c r="F73" s="158" t="n">
        <v>63.07</v>
      </c>
      <c r="G73" s="158" t="n">
        <v>503</v>
      </c>
      <c r="H73" s="158" t="n">
        <v>2.54</v>
      </c>
      <c r="I73" s="158" t="n">
        <v>9.65</v>
      </c>
      <c r="J73" s="158" t="n">
        <v>495.89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31</v>
      </c>
      <c r="D74" s="158" t="n">
        <v>289.31</v>
      </c>
      <c r="E74" s="158" t="n">
        <v>156</v>
      </c>
      <c r="F74" s="158" t="n">
        <v>65.2299999999999</v>
      </c>
      <c r="G74" s="158" t="n">
        <v>510.54</v>
      </c>
      <c r="H74" s="158" t="n">
        <v>2.52</v>
      </c>
      <c r="I74" s="158" t="n">
        <v>9.75</v>
      </c>
      <c r="J74" s="158" t="n">
        <v>50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2.13</v>
      </c>
      <c r="D75" s="158" t="n">
        <v>293.24</v>
      </c>
      <c r="E75" s="158" t="n">
        <v>158.89</v>
      </c>
      <c r="F75" s="158" t="n">
        <v>69.46</v>
      </c>
      <c r="G75" s="158" t="n">
        <v>521.59</v>
      </c>
      <c r="H75" s="158" t="n">
        <v>2.63</v>
      </c>
      <c r="I75" s="158" t="n">
        <v>10.18</v>
      </c>
      <c r="J75" s="158" t="n">
        <v>514.04</v>
      </c>
    </row>
    <row r="76" customFormat="false" ht="11.1" hidden="false" customHeight="true" outlineLevel="0" collapsed="false">
      <c r="A76" s="156"/>
      <c r="B76" s="157" t="s">
        <v>303</v>
      </c>
      <c r="C76" s="158" t="n">
        <v>448.29</v>
      </c>
      <c r="D76" s="158" t="n">
        <v>295.55</v>
      </c>
      <c r="E76" s="158" t="n">
        <v>152.74</v>
      </c>
      <c r="F76" s="158" t="n">
        <v>71.1099999999998</v>
      </c>
      <c r="G76" s="158" t="n">
        <v>519.4</v>
      </c>
      <c r="H76" s="158" t="n">
        <v>4.91</v>
      </c>
      <c r="I76" s="158" t="n">
        <v>9.81</v>
      </c>
      <c r="J76" s="158" t="n">
        <v>514.5</v>
      </c>
    </row>
    <row r="77" customFormat="false" ht="11.1" hidden="false" customHeight="true" outlineLevel="0" collapsed="false">
      <c r="A77" s="156"/>
      <c r="B77" s="157" t="s">
        <v>304</v>
      </c>
      <c r="C77" s="158" t="n">
        <v>462.03</v>
      </c>
      <c r="D77" s="158" t="n">
        <v>295.68</v>
      </c>
      <c r="E77" s="158" t="n">
        <v>166.35</v>
      </c>
      <c r="F77" s="158" t="n">
        <v>68.4300000000001</v>
      </c>
      <c r="G77" s="158" t="n">
        <v>530.46</v>
      </c>
      <c r="H77" s="158" t="n">
        <v>2.71</v>
      </c>
      <c r="I77" s="158" t="n">
        <v>9.33</v>
      </c>
      <c r="J77" s="158" t="n">
        <v>523.8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1.76</v>
      </c>
      <c r="D78" s="158" t="n">
        <v>296.61</v>
      </c>
      <c r="E78" s="158" t="n">
        <v>165.15</v>
      </c>
      <c r="F78" s="158" t="n">
        <v>67.98</v>
      </c>
      <c r="G78" s="158" t="n">
        <v>529.74</v>
      </c>
      <c r="H78" s="158" t="n">
        <v>2.28</v>
      </c>
      <c r="I78" s="158" t="n">
        <v>10.5</v>
      </c>
      <c r="J78" s="158" t="n">
        <v>521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6348333905874</v>
      </c>
      <c r="D103" s="169" t="n">
        <v>4.06317230588695</v>
      </c>
      <c r="E103" s="169" t="n">
        <v>-0.739200739200783</v>
      </c>
      <c r="F103" s="169" t="n">
        <v>2.96204875038562</v>
      </c>
      <c r="G103" s="169" t="n">
        <v>2.66761460233067</v>
      </c>
      <c r="H103" s="186" t="n">
        <v>0.13</v>
      </c>
      <c r="I103" s="186" t="n">
        <v>-4.89</v>
      </c>
      <c r="J103" s="169" t="n">
        <v>4.34229362175915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</v>
      </c>
      <c r="D104" s="169" t="n">
        <v>0.291312314993178</v>
      </c>
      <c r="E104" s="169" t="n">
        <v>-0.721433558296454</v>
      </c>
      <c r="F104" s="169" t="n">
        <v>1.37848366796518</v>
      </c>
      <c r="G104" s="169" t="n">
        <v>0.138495815017748</v>
      </c>
      <c r="H104" s="186" t="n">
        <v>-0.02</v>
      </c>
      <c r="I104" s="186" t="n">
        <v>0.04</v>
      </c>
      <c r="J104" s="169" t="n">
        <v>0.121951219512169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2708103223216</v>
      </c>
      <c r="D105" s="169" t="n">
        <v>1.2977278051066</v>
      </c>
      <c r="E105" s="169" t="n">
        <v>2.80121894045946</v>
      </c>
      <c r="F105" s="169" t="n">
        <v>3.31067100206934</v>
      </c>
      <c r="G105" s="169" t="n">
        <v>1.88815393866508</v>
      </c>
      <c r="H105" s="186" t="n">
        <v>-0.08</v>
      </c>
      <c r="I105" s="186" t="n">
        <v>-0.16</v>
      </c>
      <c r="J105" s="169" t="n">
        <v>1.9366626065773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55344980752147</v>
      </c>
      <c r="D106" s="169" t="n">
        <v>3.25594302099712</v>
      </c>
      <c r="E106" s="169" t="n">
        <v>4.2868544065671</v>
      </c>
      <c r="F106" s="169" t="n">
        <v>6.26609442060051</v>
      </c>
      <c r="G106" s="169" t="n">
        <v>3.83321529745039</v>
      </c>
      <c r="H106" s="186" t="n">
        <v>-0.08</v>
      </c>
      <c r="I106" s="186" t="n">
        <v>0.43</v>
      </c>
      <c r="J106" s="169" t="n">
        <v>3.7280439718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3816922441442</v>
      </c>
      <c r="D107" s="169" t="n">
        <v>1.93048463674639</v>
      </c>
      <c r="E107" s="169" t="n">
        <v>-4.04504209030287</v>
      </c>
      <c r="F107" s="169" t="n">
        <v>-0.646203554119268</v>
      </c>
      <c r="G107" s="169" t="n">
        <v>0.105152471083088</v>
      </c>
      <c r="H107" s="186" t="n">
        <v>0.25</v>
      </c>
      <c r="I107" s="186" t="n">
        <v>-0.22</v>
      </c>
      <c r="J107" s="169" t="n">
        <v>0.2419076143301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5092281347117</v>
      </c>
      <c r="D108" s="169" t="n">
        <v>2.77716746495584</v>
      </c>
      <c r="E108" s="169" t="n">
        <v>-2.34704340890958</v>
      </c>
      <c r="F108" s="169" t="n">
        <v>-0.0542005420056739</v>
      </c>
      <c r="G108" s="169" t="n">
        <v>1.20372473313648</v>
      </c>
      <c r="H108" s="186" t="n">
        <v>0.29</v>
      </c>
      <c r="I108" s="186" t="n">
        <v>0.11</v>
      </c>
      <c r="J108" s="169" t="n">
        <v>1.26982302918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62703379224013</v>
      </c>
      <c r="D109" s="169" t="n">
        <v>-0.607123006541542</v>
      </c>
      <c r="E109" s="169" t="n">
        <v>2.26344650565862</v>
      </c>
      <c r="F109" s="169" t="n">
        <v>1.68112798264659</v>
      </c>
      <c r="G109" s="169" t="n">
        <v>0.319793536804312</v>
      </c>
      <c r="H109" s="186" t="n">
        <v>-0.2</v>
      </c>
      <c r="I109" s="186" t="n">
        <v>-0.72</v>
      </c>
      <c r="J109" s="169" t="n">
        <v>0.4709219858155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1212045482944</v>
      </c>
      <c r="D110" s="169" t="n">
        <v>-0.352733686066998</v>
      </c>
      <c r="E110" s="169" t="n">
        <v>-2.76098117512844</v>
      </c>
      <c r="F110" s="169" t="n">
        <v>2.74666666666658</v>
      </c>
      <c r="G110" s="169" t="n">
        <v>-0.617974386220027</v>
      </c>
      <c r="H110" s="186" t="n">
        <v>0.13</v>
      </c>
      <c r="I110" s="186" t="n">
        <v>0.45</v>
      </c>
      <c r="J110" s="169" t="n">
        <v>-0.7143663880732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96036354456</v>
      </c>
      <c r="D111" s="169" t="n">
        <v>1.34254262896609</v>
      </c>
      <c r="E111" s="169" t="n">
        <v>1.44315381907786</v>
      </c>
      <c r="F111" s="169" t="n">
        <v>1.816766156242</v>
      </c>
      <c r="G111" s="169" t="n">
        <v>1.41808052671564</v>
      </c>
      <c r="H111" s="186" t="n">
        <v>-0.37</v>
      </c>
      <c r="I111" s="186" t="n">
        <v>0.76</v>
      </c>
      <c r="J111" s="169" t="n">
        <v>1.1119642806359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8374945520203</v>
      </c>
      <c r="D112" s="169" t="n">
        <v>0.327994547623106</v>
      </c>
      <c r="E112" s="169" t="n">
        <v>2.76428406199393</v>
      </c>
      <c r="F112" s="169" t="n">
        <v>1.47846036196783</v>
      </c>
      <c r="G112" s="169" t="n">
        <v>1.03759189901511</v>
      </c>
      <c r="H112" s="186" t="n">
        <v>0.01</v>
      </c>
      <c r="I112" s="186" t="n">
        <v>-0.08</v>
      </c>
      <c r="J112" s="169" t="n">
        <v>1.0772346290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246624329490103</v>
      </c>
      <c r="D113" s="169" t="n">
        <v>0.547700929817864</v>
      </c>
      <c r="E113" s="169" t="n">
        <v>-0.551491277433854</v>
      </c>
      <c r="F113" s="169" t="n">
        <v>4.59683496608889</v>
      </c>
      <c r="G113" s="169" t="n">
        <v>0.722150525824432</v>
      </c>
      <c r="H113" s="186" t="n">
        <v>0.35</v>
      </c>
      <c r="I113" s="186" t="n">
        <v>1.02</v>
      </c>
      <c r="J113" s="169" t="n">
        <v>0.54539889250632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0241097238451</v>
      </c>
      <c r="D114" s="169" t="n">
        <v>1.21611350392703</v>
      </c>
      <c r="E114" s="169" t="n">
        <v>1.16568583069258</v>
      </c>
      <c r="F114" s="169" t="n">
        <v>6.77233429394826</v>
      </c>
      <c r="G114" s="169" t="n">
        <v>1.83468731257838</v>
      </c>
      <c r="H114" s="186" t="n">
        <v>-0.02</v>
      </c>
      <c r="I114" s="186" t="n">
        <v>-0.63</v>
      </c>
      <c r="J114" s="169" t="n">
        <v>2.031384053358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5469932237382</v>
      </c>
      <c r="D115" s="169" t="n">
        <v>-0.329578639966599</v>
      </c>
      <c r="E115" s="169" t="n">
        <v>5.13480255062082</v>
      </c>
      <c r="F115" s="169" t="n">
        <v>-4.475933423302</v>
      </c>
      <c r="G115" s="169" t="n">
        <v>0.484540222192464</v>
      </c>
      <c r="H115" s="186" t="n">
        <v>-0.25</v>
      </c>
      <c r="I115" s="186" t="n">
        <v>-0.08</v>
      </c>
      <c r="J115" s="169" t="n">
        <v>0.44484227086552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35179789119529</v>
      </c>
      <c r="D116" s="169" t="n">
        <v>0.489724163911063</v>
      </c>
      <c r="E116" s="169" t="n">
        <v>3.54330708661425</v>
      </c>
      <c r="F116" s="169" t="n">
        <v>-1.57758417706594</v>
      </c>
      <c r="G116" s="169" t="n">
        <v>1.02035379369141</v>
      </c>
      <c r="H116" s="186" t="n">
        <v>-0.05</v>
      </c>
      <c r="I116" s="186" t="n">
        <v>0.39</v>
      </c>
      <c r="J116" s="169" t="n">
        <v>0.9154492182225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567058893269</v>
      </c>
      <c r="D117" s="169" t="n">
        <v>1.27874041986004</v>
      </c>
      <c r="E117" s="169" t="n">
        <v>1.20234302743808</v>
      </c>
      <c r="F117" s="169" t="n">
        <v>-2.60765550239242</v>
      </c>
      <c r="G117" s="169" t="n">
        <v>0.830718109654782</v>
      </c>
      <c r="H117" s="186" t="n">
        <v>0.49</v>
      </c>
      <c r="I117" s="186" t="n">
        <v>-0.27</v>
      </c>
      <c r="J117" s="169" t="n">
        <v>1.046293818571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5084448087113</v>
      </c>
      <c r="D118" s="169" t="n">
        <v>1.25025704297758</v>
      </c>
      <c r="E118" s="169" t="n">
        <v>0.558489033306287</v>
      </c>
      <c r="F118" s="169" t="n">
        <v>6.04274134119362</v>
      </c>
      <c r="G118" s="169" t="n">
        <v>1.58236124914997</v>
      </c>
      <c r="H118" s="186" t="n">
        <v>0.07</v>
      </c>
      <c r="I118" s="186" t="n">
        <v>-0.47</v>
      </c>
      <c r="J118" s="169" t="n">
        <v>1.7451868329758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1951219512195</v>
      </c>
      <c r="D119" s="169" t="n">
        <v>1.08046630651124</v>
      </c>
      <c r="E119" s="169" t="n">
        <v>1.56518226799956</v>
      </c>
      <c r="F119" s="169" t="n">
        <v>-3.01135047486683</v>
      </c>
      <c r="G119" s="169" t="n">
        <v>0.749246891011609</v>
      </c>
      <c r="H119" s="186" t="n">
        <v>-0.33</v>
      </c>
      <c r="I119" s="186" t="n">
        <v>-0.53</v>
      </c>
      <c r="J119" s="169" t="n">
        <v>0.8094742321707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74733136822817</v>
      </c>
      <c r="D120" s="169" t="n">
        <v>0.530440024110888</v>
      </c>
      <c r="E120" s="169" t="n">
        <v>-0.357924040564711</v>
      </c>
      <c r="F120" s="169" t="n">
        <v>-0.262717936469798</v>
      </c>
      <c r="G120" s="169" t="n">
        <v>0.217224635829311</v>
      </c>
      <c r="H120" s="186" t="n">
        <v>0.03</v>
      </c>
      <c r="I120" s="186" t="n">
        <v>0.24</v>
      </c>
      <c r="J120" s="169" t="n">
        <v>0.16524231235960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005365449932</v>
      </c>
      <c r="D121" s="169" t="n">
        <v>0.675540632369987</v>
      </c>
      <c r="E121" s="169" t="n">
        <v>0.0898024346438291</v>
      </c>
      <c r="F121" s="169" t="n">
        <v>-3.59195402298877</v>
      </c>
      <c r="G121" s="169" t="n">
        <v>0.0714012495218555</v>
      </c>
      <c r="H121" s="186" t="n">
        <v>0.06</v>
      </c>
      <c r="I121" s="186" t="n">
        <v>0.48</v>
      </c>
      <c r="J121" s="169" t="n">
        <v>-0.03608712462947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894454382826481</v>
      </c>
      <c r="D122" s="169" t="n">
        <v>-0.230286667196054</v>
      </c>
      <c r="E122" s="169" t="n">
        <v>-2.5620576213738</v>
      </c>
      <c r="F122" s="169" t="n">
        <v>11.20218579235</v>
      </c>
      <c r="G122" s="169" t="n">
        <v>0.346558621919854</v>
      </c>
      <c r="H122" s="186" t="n">
        <v>-0.02</v>
      </c>
      <c r="I122" s="186" t="n">
        <v>0.12</v>
      </c>
      <c r="J122" s="169" t="n">
        <v>0.3145870400454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35522319637845</v>
      </c>
      <c r="D123" s="169" t="n">
        <v>-0.250716332378218</v>
      </c>
      <c r="E123" s="169" t="n">
        <v>5.48393697564971</v>
      </c>
      <c r="F123" s="169" t="n">
        <v>-6.81259772168878</v>
      </c>
      <c r="G123" s="169" t="n">
        <v>0.426623327154061</v>
      </c>
      <c r="H123" s="186" t="n">
        <v>-0.16</v>
      </c>
      <c r="I123" s="186" t="n">
        <v>0.14</v>
      </c>
      <c r="J123" s="169" t="n">
        <v>0.35472842711357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34275618374551</v>
      </c>
      <c r="D124" s="169" t="n">
        <v>0.61041292639139</v>
      </c>
      <c r="E124" s="169" t="n">
        <v>0.34917555771095</v>
      </c>
      <c r="F124" s="169" t="n">
        <v>4.17066155321204</v>
      </c>
      <c r="G124" s="169" t="n">
        <v>0.917895162717784</v>
      </c>
      <c r="H124" s="186" t="n">
        <v>0.49</v>
      </c>
      <c r="I124" s="186" t="n">
        <v>-0.91</v>
      </c>
      <c r="J124" s="169" t="n">
        <v>1.288389129376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03475424586661</v>
      </c>
      <c r="D125" s="169" t="n">
        <v>0.142755174875091</v>
      </c>
      <c r="E125" s="169" t="n">
        <v>3.20896965010631</v>
      </c>
      <c r="F125" s="169" t="n">
        <v>-2.18591808559592</v>
      </c>
      <c r="G125" s="169" t="n">
        <v>0.684039087947895</v>
      </c>
      <c r="H125" s="186" t="n">
        <v>0.05</v>
      </c>
      <c r="I125" s="186" t="n">
        <v>0.51</v>
      </c>
      <c r="J125" s="169" t="n">
        <v>0.57404410277159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3.15874429477901</v>
      </c>
      <c r="D126" s="169" t="n">
        <v>0.0118793062485025</v>
      </c>
      <c r="E126" s="169" t="n">
        <v>-10.6574264843603</v>
      </c>
      <c r="F126" s="169" t="n">
        <v>5.85744530698646</v>
      </c>
      <c r="G126" s="169" t="n">
        <v>-2.20491252519722</v>
      </c>
      <c r="H126" s="186" t="n">
        <v>0.1</v>
      </c>
      <c r="I126" s="186" t="n">
        <v>0.62</v>
      </c>
      <c r="J126" s="169" t="n">
        <v>-2.3585024263910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33370692875823</v>
      </c>
      <c r="D127" s="169" t="n">
        <v>-0.154412638080544</v>
      </c>
      <c r="E127" s="169" t="n">
        <v>16.2159329140461</v>
      </c>
      <c r="F127" s="169" t="n">
        <v>0.888888888888829</v>
      </c>
      <c r="G127" s="169" t="n">
        <v>3.93923200244292</v>
      </c>
      <c r="H127" s="186" t="n">
        <v>-0.32</v>
      </c>
      <c r="I127" s="186" t="n">
        <v>0.25</v>
      </c>
      <c r="J127" s="169" t="n">
        <v>3.8395179357762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10177661479156</v>
      </c>
      <c r="D128" s="169" t="n">
        <v>-0.0317233721944632</v>
      </c>
      <c r="E128" s="169" t="n">
        <v>0.0360782898890477</v>
      </c>
      <c r="F128" s="169" t="n">
        <v>-2.57709251101312</v>
      </c>
      <c r="G128" s="169" t="n">
        <v>-0.296241890072224</v>
      </c>
      <c r="H128" s="186" t="n">
        <v>0.24</v>
      </c>
      <c r="I128" s="186" t="n">
        <v>0.26</v>
      </c>
      <c r="J128" s="169" t="n">
        <v>-0.30502926296995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32494972590277</v>
      </c>
      <c r="D129" s="169" t="n">
        <v>0.690202300674343</v>
      </c>
      <c r="E129" s="169" t="n">
        <v>-0.153277432152208</v>
      </c>
      <c r="F129" s="169" t="n">
        <v>2.44178159620164</v>
      </c>
      <c r="G129" s="169" t="n">
        <v>0.650721933012477</v>
      </c>
      <c r="H129" s="186" t="n">
        <v>-0.01</v>
      </c>
      <c r="I129" s="186" t="n">
        <v>-1.58</v>
      </c>
      <c r="J129" s="169" t="n">
        <v>1.049725131215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64572933238262</v>
      </c>
      <c r="D130" s="169" t="n">
        <v>0.342735581468617</v>
      </c>
      <c r="E130" s="169" t="n">
        <v>-0.243814339895209</v>
      </c>
      <c r="F130" s="169" t="n">
        <v>1.28007062458629</v>
      </c>
      <c r="G130" s="169" t="n">
        <v>0.28788211471371</v>
      </c>
      <c r="H130" s="186" t="n">
        <v>-0.18</v>
      </c>
      <c r="I130" s="186" t="n">
        <v>2.41</v>
      </c>
      <c r="J130" s="169" t="n">
        <v>-0.3470940107820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96867298318645</v>
      </c>
      <c r="D131" s="169" t="n">
        <v>0.851949275646831</v>
      </c>
      <c r="E131" s="169" t="n">
        <v>-4.59853353851727</v>
      </c>
      <c r="F131" s="169" t="n">
        <v>5.62213989976026</v>
      </c>
      <c r="G131" s="169" t="n">
        <v>-0.0802782981000831</v>
      </c>
      <c r="H131" s="186" t="n">
        <v>0.72</v>
      </c>
      <c r="I131" s="186" t="n">
        <v>-2.04</v>
      </c>
      <c r="J131" s="169" t="n">
        <v>0.60026678523787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86877191045353</v>
      </c>
      <c r="D132" s="169" t="n">
        <v>0.868109623170369</v>
      </c>
      <c r="E132" s="169" t="n">
        <v>4.3078090900465</v>
      </c>
      <c r="F132" s="169" t="n">
        <v>-4.95151640189815</v>
      </c>
      <c r="G132" s="169" t="n">
        <v>1.06393338851829</v>
      </c>
      <c r="H132" s="186" t="n">
        <v>-0.42</v>
      </c>
      <c r="I132" s="186" t="n">
        <v>1.47</v>
      </c>
      <c r="J132" s="169" t="n">
        <v>0.608962553713937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5174506828528</v>
      </c>
      <c r="D133" s="169" t="n">
        <v>0.949403728146336</v>
      </c>
      <c r="E133" s="169" t="n">
        <v>-1.72837260074591</v>
      </c>
      <c r="F133" s="169" t="n">
        <v>4.8187540698937</v>
      </c>
      <c r="G133" s="169" t="n">
        <v>0.669702006697023</v>
      </c>
      <c r="H133" s="186" t="n">
        <v>-0.34</v>
      </c>
      <c r="I133" s="186" t="n">
        <v>-0.24</v>
      </c>
      <c r="J133" s="169" t="n">
        <v>0.65408927830523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928030303030297</v>
      </c>
      <c r="D134" s="169" t="n">
        <v>-0.259968650839141</v>
      </c>
      <c r="E134" s="169" t="n">
        <v>-2.54558918818852</v>
      </c>
      <c r="F134" s="169" t="n">
        <v>5.19776351211416</v>
      </c>
      <c r="G134" s="169" t="n">
        <v>-0.220153628945425</v>
      </c>
      <c r="H134" s="186" t="n">
        <v>0.34</v>
      </c>
      <c r="I134" s="186" t="n">
        <v>0.13</v>
      </c>
      <c r="J134" s="169" t="n">
        <v>-0.17215877403556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2010541551738</v>
      </c>
      <c r="D135" s="169" t="n">
        <v>1.36455977615084</v>
      </c>
      <c r="E135" s="169" t="n">
        <v>1.55775075987845</v>
      </c>
      <c r="F135" s="169" t="n">
        <v>-0.610236220472558</v>
      </c>
      <c r="G135" s="169" t="n">
        <v>1.17274624073673</v>
      </c>
      <c r="H135" s="186" t="n">
        <v>0.44</v>
      </c>
      <c r="I135" s="186" t="n">
        <v>-0.75</v>
      </c>
      <c r="J135" s="169" t="n">
        <v>1.4768034976924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73551983197348</v>
      </c>
      <c r="D136" s="169" t="n">
        <v>0.616373605596522</v>
      </c>
      <c r="E136" s="169" t="n">
        <v>0.467639356528252</v>
      </c>
      <c r="F136" s="169" t="n">
        <v>-0.158447217270492</v>
      </c>
      <c r="G136" s="169" t="n">
        <v>0.48594320390653</v>
      </c>
      <c r="H136" s="186" t="n">
        <v>-0.24</v>
      </c>
      <c r="I136" s="186" t="n">
        <v>0.97</v>
      </c>
      <c r="J136" s="169" t="n">
        <v>0.20106276030449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8246318607773</v>
      </c>
      <c r="D137" s="169" t="n">
        <v>0.759170174383627</v>
      </c>
      <c r="E137" s="169" t="n">
        <v>0.651647737851462</v>
      </c>
      <c r="F137" s="169" t="n">
        <v>8.03412021424299</v>
      </c>
      <c r="G137" s="169" t="n">
        <v>1.59703710693306</v>
      </c>
      <c r="H137" s="186" t="n">
        <v>0.14</v>
      </c>
      <c r="I137" s="186" t="n">
        <v>-0.06</v>
      </c>
      <c r="J137" s="169" t="n">
        <v>1.664994505757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7124554781775</v>
      </c>
      <c r="D138" s="169" t="n">
        <v>1.33159268929506</v>
      </c>
      <c r="E138" s="169" t="n">
        <v>3.20939696633363</v>
      </c>
      <c r="F138" s="169" t="n">
        <v>-2.47888358428187</v>
      </c>
      <c r="G138" s="169" t="n">
        <v>1.32116652735211</v>
      </c>
      <c r="H138" s="186" t="n">
        <v>-0.13</v>
      </c>
      <c r="I138" s="186" t="n">
        <v>0.18</v>
      </c>
      <c r="J138" s="169" t="n">
        <v>1.26412744660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874080258832109</v>
      </c>
      <c r="D139" s="169" t="n">
        <v>0.835572569661693</v>
      </c>
      <c r="E139" s="169" t="n">
        <v>-5.03629357469298</v>
      </c>
      <c r="F139" s="169" t="n">
        <v>2.504236490303</v>
      </c>
      <c r="G139" s="169" t="n">
        <v>-0.462909915897072</v>
      </c>
      <c r="H139" s="186" t="n">
        <v>0.04</v>
      </c>
      <c r="I139" s="186" t="n">
        <v>0.27</v>
      </c>
      <c r="J139" s="169" t="n">
        <v>-0.52207810288419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71116843462934</v>
      </c>
      <c r="D140" s="169" t="n">
        <v>0.941812075637017</v>
      </c>
      <c r="E140" s="169" t="n">
        <v>-3.40662451637263</v>
      </c>
      <c r="F140" s="169" t="n">
        <v>-7.21895664952211</v>
      </c>
      <c r="G140" s="169" t="n">
        <v>-1.14193622654538</v>
      </c>
      <c r="H140" s="186" t="n">
        <v>-0.01</v>
      </c>
      <c r="I140" s="186" t="n">
        <v>-1.11</v>
      </c>
      <c r="J140" s="169" t="n">
        <v>-0.9003545437581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923775337837824</v>
      </c>
      <c r="D141" s="169" t="n">
        <v>0.509908867351385</v>
      </c>
      <c r="E141" s="169" t="n">
        <v>2.04181320828447</v>
      </c>
      <c r="F141" s="169" t="n">
        <v>3.3062759849535</v>
      </c>
      <c r="G141" s="169" t="n">
        <v>1.20403362910176</v>
      </c>
      <c r="H141" s="186" t="n">
        <v>0.05</v>
      </c>
      <c r="I141" s="186" t="n">
        <v>1.44</v>
      </c>
      <c r="J141" s="169" t="n">
        <v>0.8897048439485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98755165019091</v>
      </c>
      <c r="D142" s="169" t="n">
        <v>0.349008743208714</v>
      </c>
      <c r="E142" s="169" t="n">
        <v>6.34753470560081</v>
      </c>
      <c r="F142" s="169" t="n">
        <v>2.56803372939775</v>
      </c>
      <c r="G142" s="169" t="n">
        <v>2.05725331369655</v>
      </c>
      <c r="H142" s="186" t="n">
        <v>-0.14</v>
      </c>
      <c r="I142" s="186" t="n">
        <v>-0.23</v>
      </c>
      <c r="J142" s="169" t="n">
        <v>2.1066629339305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49489717421406</v>
      </c>
      <c r="D143" s="169" t="n">
        <v>0.250986016493357</v>
      </c>
      <c r="E143" s="169" t="n">
        <v>-2.36766294562477</v>
      </c>
      <c r="F143" s="169" t="n">
        <v>2.44768310911832</v>
      </c>
      <c r="G143" s="169" t="n">
        <v>-0.139797068771117</v>
      </c>
      <c r="H143" s="186" t="n">
        <v>0.03</v>
      </c>
      <c r="I143" s="186" t="n">
        <v>0.54</v>
      </c>
      <c r="J143" s="169" t="n">
        <v>-0.25818539081954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502512562812</v>
      </c>
      <c r="D144" s="169" t="n">
        <v>0.121602288984278</v>
      </c>
      <c r="E144" s="169" t="n">
        <v>0.046104195481746</v>
      </c>
      <c r="F144" s="169" t="n">
        <v>-5.78150647455765</v>
      </c>
      <c r="G144" s="169" t="n">
        <v>-0.627709537572258</v>
      </c>
      <c r="H144" s="186" t="n">
        <v>0.9</v>
      </c>
      <c r="I144" s="186" t="n">
        <v>-1.71</v>
      </c>
      <c r="J144" s="169" t="n">
        <v>-0.038942594034921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52919369786839</v>
      </c>
      <c r="D145" s="169" t="n">
        <v>0.800171465313994</v>
      </c>
      <c r="E145" s="169" t="n">
        <v>3.4101382488479</v>
      </c>
      <c r="F145" s="169" t="n">
        <v>6.23306233062313</v>
      </c>
      <c r="G145" s="169" t="n">
        <v>2.08134514882978</v>
      </c>
      <c r="H145" s="186" t="n">
        <v>-1.24</v>
      </c>
      <c r="I145" s="186" t="n">
        <v>1.21</v>
      </c>
      <c r="J145" s="169" t="n">
        <v>1.5376859087471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37938029311832</v>
      </c>
      <c r="D146" s="169" t="n">
        <v>-0.279963144092434</v>
      </c>
      <c r="E146" s="169" t="n">
        <v>-4.14438502673795</v>
      </c>
      <c r="F146" s="169" t="n">
        <v>-2.64212827988327</v>
      </c>
      <c r="G146" s="169" t="n">
        <v>-1.53363308551839</v>
      </c>
      <c r="H146" s="186" t="n">
        <v>0.54</v>
      </c>
      <c r="I146" s="186" t="n">
        <v>0.07</v>
      </c>
      <c r="J146" s="169" t="n">
        <v>-1.448948271192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2898133388185</v>
      </c>
      <c r="D147" s="169" t="n">
        <v>-0.0710757311915842</v>
      </c>
      <c r="E147" s="169" t="n">
        <v>4.63040446304046</v>
      </c>
      <c r="F147" s="169" t="n">
        <v>-0.879655624181225</v>
      </c>
      <c r="G147" s="169" t="n">
        <v>0.974297533738721</v>
      </c>
      <c r="H147" s="186" t="n">
        <v>-0.46</v>
      </c>
      <c r="I147" s="186" t="n">
        <v>0.36</v>
      </c>
      <c r="J147" s="169" t="n">
        <v>0.799248843493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02864980188966</v>
      </c>
      <c r="D148" s="169" t="n">
        <v>0.558341335040382</v>
      </c>
      <c r="E148" s="169" t="n">
        <v>2.2038567493112</v>
      </c>
      <c r="F148" s="169" t="n">
        <v>5.74018126888231</v>
      </c>
      <c r="G148" s="169" t="n">
        <v>1.58726605175966</v>
      </c>
      <c r="H148" s="186" t="n">
        <v>0.52</v>
      </c>
      <c r="I148" s="186" t="n">
        <v>0.26</v>
      </c>
      <c r="J148" s="169" t="n">
        <v>1.669885266386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20401236895694</v>
      </c>
      <c r="D149" s="169" t="n">
        <v>0.0884142028575496</v>
      </c>
      <c r="E149" s="169" t="n">
        <v>-2.01721589427007</v>
      </c>
      <c r="F149" s="169" t="n">
        <v>0.375000000000057</v>
      </c>
      <c r="G149" s="169" t="n">
        <v>-0.409899288185628</v>
      </c>
      <c r="H149" s="186" t="n">
        <v>0.13</v>
      </c>
      <c r="I149" s="186" t="n">
        <v>0.43</v>
      </c>
      <c r="J149" s="169" t="n">
        <v>-0.4826815642458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2635835228707</v>
      </c>
      <c r="D150" s="169" t="n">
        <v>-0.0671354369103625</v>
      </c>
      <c r="E150" s="169" t="n">
        <v>0.12423462596503</v>
      </c>
      <c r="F150" s="169" t="n">
        <v>0.124533001245226</v>
      </c>
      <c r="G150" s="169" t="n">
        <v>0.00442565997653333</v>
      </c>
      <c r="H150" s="186" t="n">
        <v>-0.26</v>
      </c>
      <c r="I150" s="186" t="n">
        <v>-0.82</v>
      </c>
      <c r="J150" s="169" t="n">
        <v>0.13023757129381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7253886010363</v>
      </c>
      <c r="D151" s="169" t="n">
        <v>-0.240435612757253</v>
      </c>
      <c r="E151" s="169" t="n">
        <v>-0.124080475050903</v>
      </c>
      <c r="F151" s="169" t="n">
        <v>0.888415067519645</v>
      </c>
      <c r="G151" s="169" t="n">
        <v>-0.070807425928777</v>
      </c>
      <c r="H151" s="186" t="n">
        <v>-0.05</v>
      </c>
      <c r="I151" s="186" t="n">
        <v>0.85</v>
      </c>
      <c r="J151" s="169" t="n">
        <v>-0.2735916756368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82400020261886</v>
      </c>
      <c r="D152" s="169" t="n">
        <v>0.606082086907222</v>
      </c>
      <c r="E152" s="169" t="n">
        <v>8.37696335078535</v>
      </c>
      <c r="F152" s="169" t="n">
        <v>-5.79429376541049</v>
      </c>
      <c r="G152" s="169" t="n">
        <v>1.74043975996987</v>
      </c>
      <c r="H152" s="186" t="n">
        <v>0</v>
      </c>
      <c r="I152" s="186" t="n">
        <v>0</v>
      </c>
      <c r="J152" s="169" t="n">
        <v>1.7674836968742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697078673826312</v>
      </c>
      <c r="D153" s="169" t="n">
        <v>-0.19024132464331</v>
      </c>
      <c r="E153" s="169" t="n">
        <v>-1.8750511749775</v>
      </c>
      <c r="F153" s="169" t="n">
        <v>11.1983548326791</v>
      </c>
      <c r="G153" s="169" t="n">
        <v>0.687748928112825</v>
      </c>
      <c r="H153" s="186" t="n">
        <v>-0.32</v>
      </c>
      <c r="I153" s="186" t="n">
        <v>-0.71</v>
      </c>
      <c r="J153" s="169" t="n">
        <v>0.7844263744034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5474389185167</v>
      </c>
      <c r="D154" s="169" t="n">
        <v>0.557692986481229</v>
      </c>
      <c r="E154" s="169" t="n">
        <v>7.2513351134847</v>
      </c>
      <c r="F154" s="169" t="n">
        <v>-1.9838601210493</v>
      </c>
      <c r="G154" s="169" t="n">
        <v>1.96485312236558</v>
      </c>
      <c r="H154" s="186" t="n">
        <v>0.13</v>
      </c>
      <c r="I154" s="186" t="n">
        <v>0.74</v>
      </c>
      <c r="J154" s="169" t="n">
        <v>1.8592006314266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1.1779788108945</v>
      </c>
      <c r="D155" s="169" t="n">
        <v>-0.200077222787741</v>
      </c>
      <c r="E155" s="169" t="n">
        <v>4.23247490858165</v>
      </c>
      <c r="F155" s="169" t="n">
        <v>-4.30531732418523</v>
      </c>
      <c r="G155" s="169" t="n">
        <v>0.500296786229114</v>
      </c>
      <c r="H155" s="186" t="n">
        <v>0.07</v>
      </c>
      <c r="I155" s="186" t="n">
        <v>0.04</v>
      </c>
      <c r="J155" s="169" t="n">
        <v>0.5144320798984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573764613067453</v>
      </c>
      <c r="D156" s="169" t="n">
        <v>-0.109032076533495</v>
      </c>
      <c r="E156" s="169" t="n">
        <v>0.410539673061109</v>
      </c>
      <c r="F156" s="169" t="n">
        <v>0.304714106470811</v>
      </c>
      <c r="G156" s="169" t="n">
        <v>0.0864832939588354</v>
      </c>
      <c r="H156" s="186" t="n">
        <v>-0.03</v>
      </c>
      <c r="I156" s="186" t="n">
        <v>-0.05</v>
      </c>
      <c r="J156" s="169" t="n">
        <v>0.09208103130755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401404917210229</v>
      </c>
      <c r="D157" s="169" t="n">
        <v>-0.0528150417238749</v>
      </c>
      <c r="E157" s="169" t="n">
        <v>-1.13737734165922</v>
      </c>
      <c r="F157" s="169" t="n">
        <v>9.84631879914201</v>
      </c>
      <c r="G157" s="169" t="n">
        <v>0.807182448523662</v>
      </c>
      <c r="H157" s="186" t="n">
        <v>0</v>
      </c>
      <c r="I157" s="186" t="n">
        <v>-0.81</v>
      </c>
      <c r="J157" s="169" t="n">
        <v>0.99270447786739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22969893246966</v>
      </c>
      <c r="D158" s="169" t="n">
        <v>-0.246600436835053</v>
      </c>
      <c r="E158" s="169" t="n">
        <v>-1.11286562899467</v>
      </c>
      <c r="F158" s="169" t="n">
        <v>-6.24694973157615</v>
      </c>
      <c r="G158" s="169" t="n">
        <v>-1.25857166750289</v>
      </c>
      <c r="H158" s="186" t="n">
        <v>0.3</v>
      </c>
      <c r="I158" s="186" t="n">
        <v>2.59</v>
      </c>
      <c r="J158" s="169" t="n">
        <v>-1.760406736574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7457496322376</v>
      </c>
      <c r="D159" s="169" t="n">
        <v>-0.165983896030497</v>
      </c>
      <c r="E159" s="169" t="n">
        <v>9.42133678047293</v>
      </c>
      <c r="F159" s="169" t="n">
        <v>1.63109491584234</v>
      </c>
      <c r="G159" s="169" t="n">
        <v>2.7228456489519</v>
      </c>
      <c r="H159" s="186" t="n">
        <v>0.03</v>
      </c>
      <c r="I159" s="186" t="n">
        <v>-1.97</v>
      </c>
      <c r="J159" s="169" t="n">
        <v>3.2043817656445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515717668018468</v>
      </c>
      <c r="D160" s="169" t="n">
        <v>-0.378506491209478</v>
      </c>
      <c r="E160" s="169" t="n">
        <v>-0.785267546907534</v>
      </c>
      <c r="F160" s="169" t="n">
        <v>1.86102100051235</v>
      </c>
      <c r="G160" s="169" t="n">
        <v>-0.228790502102385</v>
      </c>
      <c r="H160" s="186" t="n">
        <v>-0.01</v>
      </c>
      <c r="I160" s="186" t="n">
        <v>0.08</v>
      </c>
      <c r="J160" s="169" t="n">
        <v>-0.250731299623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195551261811</v>
      </c>
      <c r="D161" s="169" t="n">
        <v>0.291172501952985</v>
      </c>
      <c r="E161" s="169" t="n">
        <v>0.196119632976149</v>
      </c>
      <c r="F161" s="169" t="n">
        <v>4.62621521957729</v>
      </c>
      <c r="G161" s="169" t="n">
        <v>0.797438281169278</v>
      </c>
      <c r="H161" s="186" t="n">
        <v>0.34</v>
      </c>
      <c r="I161" s="186" t="n">
        <v>-0.07</v>
      </c>
      <c r="J161" s="169" t="n">
        <v>0.89442815249263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46184399163316</v>
      </c>
      <c r="D162" s="169" t="n">
        <v>0.782467072652594</v>
      </c>
      <c r="E162" s="169" t="n">
        <v>2.80321565886052</v>
      </c>
      <c r="F162" s="169" t="n">
        <v>-1.31368151233559</v>
      </c>
      <c r="G162" s="169" t="n">
        <v>1.1067614928983</v>
      </c>
      <c r="H162" s="186" t="n">
        <v>0.04</v>
      </c>
      <c r="I162" s="186" t="n">
        <v>1.02</v>
      </c>
      <c r="J162" s="169" t="n">
        <v>0.91764070836882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97623404600327</v>
      </c>
      <c r="D163" s="169" t="n">
        <v>0.825575267872836</v>
      </c>
      <c r="E163" s="169" t="n">
        <v>0.15639874881002</v>
      </c>
      <c r="F163" s="169" t="n">
        <v>3.47402597402586</v>
      </c>
      <c r="G163" s="169" t="n">
        <v>0.956802010905903</v>
      </c>
      <c r="H163" s="186" t="n">
        <v>0.34</v>
      </c>
      <c r="I163" s="186" t="n">
        <v>-1.33</v>
      </c>
      <c r="J163" s="169" t="n">
        <v>1.314571375671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9867139469017</v>
      </c>
      <c r="D164" s="169" t="n">
        <v>0.484320557491287</v>
      </c>
      <c r="E164" s="169" t="n">
        <v>2.8854640505126</v>
      </c>
      <c r="F164" s="169" t="n">
        <v>-1.05114527769055</v>
      </c>
      <c r="G164" s="169" t="n">
        <v>0.997931851494911</v>
      </c>
      <c r="H164" s="186" t="n">
        <v>-0.68</v>
      </c>
      <c r="I164" s="186" t="n">
        <v>0.88</v>
      </c>
      <c r="J164" s="169" t="n">
        <v>0.69241390513322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2292182847271</v>
      </c>
      <c r="D165" s="169" t="n">
        <v>0.319012448420565</v>
      </c>
      <c r="E165" s="169" t="n">
        <v>2.94311732875802</v>
      </c>
      <c r="F165" s="169" t="n">
        <v>3.4247661328681</v>
      </c>
      <c r="G165" s="169" t="n">
        <v>1.49900596421469</v>
      </c>
      <c r="H165" s="186" t="n">
        <v>-0.02</v>
      </c>
      <c r="I165" s="186" t="n">
        <v>0.1</v>
      </c>
      <c r="J165" s="169" t="n">
        <v>1.49629958256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53151736992207</v>
      </c>
      <c r="D166" s="169" t="n">
        <v>1.35840447962391</v>
      </c>
      <c r="E166" s="169" t="n">
        <v>1.85256410256413</v>
      </c>
      <c r="F166" s="169" t="n">
        <v>6.48474628238563</v>
      </c>
      <c r="G166" s="169" t="n">
        <v>2.16437497551614</v>
      </c>
      <c r="H166" s="186" t="n">
        <v>0.11</v>
      </c>
      <c r="I166" s="186" t="n">
        <v>0.43</v>
      </c>
      <c r="J166" s="169" t="n">
        <v>2.1318869086646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849313250613761</v>
      </c>
      <c r="D167" s="169" t="n">
        <v>0.787750647933436</v>
      </c>
      <c r="E167" s="169" t="n">
        <v>-3.87060230348038</v>
      </c>
      <c r="F167" s="169" t="n">
        <v>2.37546789519121</v>
      </c>
      <c r="G167" s="169" t="n">
        <v>-0.419870012845365</v>
      </c>
      <c r="H167" s="186" t="n">
        <v>2.28</v>
      </c>
      <c r="I167" s="186" t="n">
        <v>-0.37</v>
      </c>
      <c r="J167" s="169" t="n">
        <v>0.08948719943968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06498025831492</v>
      </c>
      <c r="D168" s="169" t="n">
        <v>0.0439857892065731</v>
      </c>
      <c r="E168" s="169" t="n">
        <v>8.91056697656146</v>
      </c>
      <c r="F168" s="169" t="n">
        <v>-3.76880888763857</v>
      </c>
      <c r="G168" s="169" t="n">
        <v>2.12938005390839</v>
      </c>
      <c r="H168" s="186" t="n">
        <v>-2.2</v>
      </c>
      <c r="I168" s="186" t="n">
        <v>-0.48</v>
      </c>
      <c r="J168" s="169" t="n">
        <v>1.8153547133139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584377637815692</v>
      </c>
      <c r="D169" s="169" t="n">
        <v>0.314529220779207</v>
      </c>
      <c r="E169" s="169" t="n">
        <v>-0.721370604147879</v>
      </c>
      <c r="F169" s="169" t="n">
        <v>-0.657606313020679</v>
      </c>
      <c r="G169" s="169" t="n">
        <v>-0.135731252120806</v>
      </c>
      <c r="H169" s="186" t="n">
        <v>-0.43</v>
      </c>
      <c r="I169" s="186" t="n">
        <v>1.17</v>
      </c>
      <c r="J169" s="169" t="n">
        <v>-0.442883323152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86"/>
      <c r="I170" s="186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86"/>
      <c r="I171" s="186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86"/>
      <c r="I172" s="186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86"/>
      <c r="I173" s="186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86"/>
      <c r="I174" s="186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86"/>
      <c r="I175" s="186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86"/>
      <c r="I176" s="186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86"/>
      <c r="I177" s="186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86"/>
      <c r="I178" s="186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86"/>
      <c r="I179" s="186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86"/>
      <c r="I180" s="186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86"/>
      <c r="I181" s="186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6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337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364</v>
      </c>
      <c r="I7" s="145" t="s">
        <v>365</v>
      </c>
      <c r="J7" s="145" t="s">
        <v>366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38</v>
      </c>
      <c r="D11" s="158" t="n">
        <v>213.83</v>
      </c>
      <c r="E11" s="159" t="n">
        <v>279.63</v>
      </c>
      <c r="F11" s="158" t="n">
        <v>251.08</v>
      </c>
      <c r="G11" s="158" t="n">
        <v>2.28</v>
      </c>
      <c r="H11" s="158" t="n">
        <v>244.66</v>
      </c>
      <c r="I11" s="158" t="n">
        <v>30.83</v>
      </c>
      <c r="J11" s="169" t="n">
        <v>12.6</v>
      </c>
      <c r="K11" s="194" t="n">
        <v>3038</v>
      </c>
      <c r="L11" s="159"/>
    </row>
    <row r="12" customFormat="false" ht="11.1" hidden="true" customHeight="true" outlineLevel="0" collapsed="false">
      <c r="A12" s="156"/>
      <c r="B12" s="157" t="s">
        <v>303</v>
      </c>
      <c r="C12" s="158" t="n">
        <v>251.33</v>
      </c>
      <c r="D12" s="158" t="n">
        <v>219.56</v>
      </c>
      <c r="E12" s="159" t="n">
        <v>290.61</v>
      </c>
      <c r="F12" s="158" t="n">
        <v>258.84</v>
      </c>
      <c r="G12" s="158" t="n">
        <v>2.41</v>
      </c>
      <c r="H12" s="158" t="n">
        <v>253.74</v>
      </c>
      <c r="I12" s="158" t="n">
        <v>34.18</v>
      </c>
      <c r="J12" s="169" t="n">
        <v>13.5</v>
      </c>
      <c r="K12" s="194" t="n">
        <v>3145</v>
      </c>
      <c r="L12" s="159"/>
    </row>
    <row r="13" customFormat="false" ht="11.1" hidden="true" customHeight="true" outlineLevel="0" collapsed="false">
      <c r="A13" s="156"/>
      <c r="B13" s="157" t="s">
        <v>304</v>
      </c>
      <c r="C13" s="158" t="n">
        <v>248.25</v>
      </c>
      <c r="D13" s="158" t="n">
        <v>218.25</v>
      </c>
      <c r="E13" s="159" t="n">
        <v>288.05</v>
      </c>
      <c r="F13" s="158" t="n">
        <v>258.05</v>
      </c>
      <c r="G13" s="158" t="n">
        <v>2.4</v>
      </c>
      <c r="H13" s="158" t="n">
        <v>250.65</v>
      </c>
      <c r="I13" s="158" t="n">
        <v>32.4</v>
      </c>
      <c r="J13" s="169" t="n">
        <v>12.9</v>
      </c>
      <c r="K13" s="194" t="n">
        <v>3102</v>
      </c>
      <c r="L13" s="159"/>
    </row>
    <row r="14" customFormat="false" ht="11.1" hidden="true" customHeight="true" outlineLevel="0" collapsed="false">
      <c r="A14" s="156"/>
      <c r="B14" s="157" t="s">
        <v>305</v>
      </c>
      <c r="C14" s="158" t="n">
        <v>258.54</v>
      </c>
      <c r="D14" s="158" t="n">
        <v>228.21</v>
      </c>
      <c r="E14" s="159" t="n">
        <v>300.29</v>
      </c>
      <c r="F14" s="158" t="n">
        <v>269.96</v>
      </c>
      <c r="G14" s="158" t="n">
        <v>2.47</v>
      </c>
      <c r="H14" s="158" t="n">
        <v>261.01</v>
      </c>
      <c r="I14" s="158" t="n">
        <v>32.8</v>
      </c>
      <c r="J14" s="169" t="n">
        <v>12.6</v>
      </c>
      <c r="K14" s="194" t="n">
        <v>3224</v>
      </c>
      <c r="L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2.65</v>
      </c>
      <c r="D15" s="158" t="n">
        <v>231.55</v>
      </c>
      <c r="E15" s="159" t="n">
        <v>305.5</v>
      </c>
      <c r="F15" s="158" t="n">
        <v>274.4</v>
      </c>
      <c r="G15" s="158" t="n">
        <v>2.64</v>
      </c>
      <c r="H15" s="158" t="n">
        <v>265.29</v>
      </c>
      <c r="I15" s="158" t="n">
        <v>33.74</v>
      </c>
      <c r="J15" s="169" t="n">
        <v>12.7</v>
      </c>
      <c r="K15" s="194" t="n">
        <v>3270</v>
      </c>
      <c r="L15" s="159"/>
    </row>
    <row r="16" customFormat="false" ht="11.1" hidden="true" customHeight="true" outlineLevel="0" collapsed="false">
      <c r="A16" s="156"/>
      <c r="B16" s="157" t="s">
        <v>303</v>
      </c>
      <c r="C16" s="158" t="n">
        <v>265.01</v>
      </c>
      <c r="D16" s="158" t="n">
        <v>233.96</v>
      </c>
      <c r="E16" s="159" t="n">
        <v>308.97</v>
      </c>
      <c r="F16" s="158" t="n">
        <v>277.92</v>
      </c>
      <c r="G16" s="158" t="n">
        <v>2.8</v>
      </c>
      <c r="H16" s="158" t="n">
        <v>267.81</v>
      </c>
      <c r="I16" s="158" t="n">
        <v>33.85</v>
      </c>
      <c r="J16" s="169" t="n">
        <v>12.6</v>
      </c>
      <c r="K16" s="194" t="n">
        <v>3293</v>
      </c>
      <c r="L16" s="159"/>
    </row>
    <row r="17" customFormat="false" ht="11.1" hidden="true" customHeight="true" outlineLevel="0" collapsed="false">
      <c r="A17" s="156"/>
      <c r="B17" s="157" t="s">
        <v>304</v>
      </c>
      <c r="C17" s="158" t="n">
        <v>268.13</v>
      </c>
      <c r="D17" s="158" t="n">
        <v>235.54</v>
      </c>
      <c r="E17" s="159" t="n">
        <v>313.08</v>
      </c>
      <c r="F17" s="158" t="n">
        <v>280.49</v>
      </c>
      <c r="G17" s="158" t="n">
        <v>2.88</v>
      </c>
      <c r="H17" s="158" t="n">
        <v>271.01</v>
      </c>
      <c r="I17" s="158" t="n">
        <v>35.47</v>
      </c>
      <c r="J17" s="169" t="n">
        <v>13.1</v>
      </c>
      <c r="K17" s="194" t="n">
        <v>3323</v>
      </c>
      <c r="L17" s="159"/>
    </row>
    <row r="18" customFormat="false" ht="11.1" hidden="true" customHeight="true" outlineLevel="0" collapsed="false">
      <c r="A18" s="156"/>
      <c r="B18" s="157" t="s">
        <v>305</v>
      </c>
      <c r="C18" s="158" t="n">
        <v>277.05</v>
      </c>
      <c r="D18" s="158" t="n">
        <v>245.54</v>
      </c>
      <c r="E18" s="159" t="n">
        <v>323.22</v>
      </c>
      <c r="F18" s="158" t="n">
        <v>291.71</v>
      </c>
      <c r="G18" s="158" t="n">
        <v>2.88</v>
      </c>
      <c r="H18" s="158" t="n">
        <v>279.93</v>
      </c>
      <c r="I18" s="158" t="n">
        <v>34.39</v>
      </c>
      <c r="J18" s="169" t="n">
        <v>12.3</v>
      </c>
      <c r="K18" s="194" t="n">
        <v>3425</v>
      </c>
      <c r="L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2.37</v>
      </c>
      <c r="D19" s="158" t="n">
        <v>240.98</v>
      </c>
      <c r="E19" s="159" t="n">
        <v>316.86</v>
      </c>
      <c r="F19" s="158" t="n">
        <v>285.47</v>
      </c>
      <c r="G19" s="158" t="n">
        <v>1.68</v>
      </c>
      <c r="H19" s="158" t="n">
        <v>274.05</v>
      </c>
      <c r="I19" s="158" t="n">
        <v>33.07</v>
      </c>
      <c r="J19" s="169" t="n">
        <v>12.1</v>
      </c>
      <c r="K19" s="194" t="n">
        <v>3361</v>
      </c>
      <c r="L19" s="159"/>
    </row>
    <row r="20" customFormat="false" ht="11.1" hidden="true" customHeight="true" outlineLevel="0" collapsed="false">
      <c r="A20" s="156"/>
      <c r="B20" s="157" t="s">
        <v>303</v>
      </c>
      <c r="C20" s="158" t="n">
        <v>276.61</v>
      </c>
      <c r="D20" s="158" t="n">
        <v>243.94</v>
      </c>
      <c r="E20" s="159" t="n">
        <v>322.04</v>
      </c>
      <c r="F20" s="158" t="n">
        <v>289.37</v>
      </c>
      <c r="G20" s="158" t="n">
        <v>1.76</v>
      </c>
      <c r="H20" s="158" t="n">
        <v>278.37</v>
      </c>
      <c r="I20" s="158" t="n">
        <v>34.43</v>
      </c>
      <c r="J20" s="169" t="n">
        <v>12.4</v>
      </c>
      <c r="K20" s="194" t="n">
        <v>3409</v>
      </c>
      <c r="L20" s="159"/>
    </row>
    <row r="21" customFormat="false" ht="11.1" hidden="true" customHeight="true" outlineLevel="0" collapsed="false">
      <c r="A21" s="156"/>
      <c r="B21" s="157" t="s">
        <v>304</v>
      </c>
      <c r="C21" s="158" t="n">
        <v>279.26</v>
      </c>
      <c r="D21" s="158" t="n">
        <v>248</v>
      </c>
      <c r="E21" s="159" t="n">
        <v>325.55</v>
      </c>
      <c r="F21" s="158" t="n">
        <v>294.29</v>
      </c>
      <c r="G21" s="158" t="n">
        <v>1.75</v>
      </c>
      <c r="H21" s="158" t="n">
        <v>281.01</v>
      </c>
      <c r="I21" s="158" t="n">
        <v>33.01</v>
      </c>
      <c r="J21" s="169" t="n">
        <v>11.7</v>
      </c>
      <c r="K21" s="194" t="n">
        <v>3438</v>
      </c>
      <c r="L21" s="159"/>
    </row>
    <row r="22" customFormat="false" ht="11.1" hidden="true" customHeight="true" outlineLevel="0" collapsed="false">
      <c r="A22" s="156"/>
      <c r="B22" s="157" t="s">
        <v>305</v>
      </c>
      <c r="C22" s="158" t="n">
        <v>286.51</v>
      </c>
      <c r="D22" s="158" t="n">
        <v>253.63</v>
      </c>
      <c r="E22" s="159" t="n">
        <v>333.14</v>
      </c>
      <c r="F22" s="158" t="n">
        <v>300.26</v>
      </c>
      <c r="G22" s="158" t="n">
        <v>1.83</v>
      </c>
      <c r="H22" s="158" t="n">
        <v>288.34</v>
      </c>
      <c r="I22" s="158" t="n">
        <v>34.71</v>
      </c>
      <c r="J22" s="169" t="n">
        <v>12</v>
      </c>
      <c r="K22" s="194" t="n">
        <v>3524</v>
      </c>
      <c r="L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19</v>
      </c>
      <c r="D23" s="158" t="n">
        <v>256.33</v>
      </c>
      <c r="E23" s="159" t="n">
        <v>333.21</v>
      </c>
      <c r="F23" s="158" t="n">
        <v>303.35</v>
      </c>
      <c r="G23" s="158" t="n">
        <v>2.05</v>
      </c>
      <c r="H23" s="158" t="n">
        <v>288.24</v>
      </c>
      <c r="I23" s="158" t="n">
        <v>31.91</v>
      </c>
      <c r="J23" s="169" t="n">
        <v>11.1</v>
      </c>
      <c r="K23" s="194" t="n">
        <v>3518</v>
      </c>
      <c r="L23" s="159"/>
    </row>
    <row r="24" customFormat="false" ht="11.1" hidden="true" customHeight="true" outlineLevel="0" collapsed="false">
      <c r="A24" s="156"/>
      <c r="B24" s="157" t="s">
        <v>303</v>
      </c>
      <c r="C24" s="158" t="n">
        <v>285.2</v>
      </c>
      <c r="D24" s="158" t="n">
        <v>255</v>
      </c>
      <c r="E24" s="159" t="n">
        <v>332.93</v>
      </c>
      <c r="F24" s="158" t="n">
        <v>302.73</v>
      </c>
      <c r="G24" s="158" t="n">
        <v>2.11</v>
      </c>
      <c r="H24" s="158" t="n">
        <v>287.31</v>
      </c>
      <c r="I24" s="158" t="n">
        <v>32.31</v>
      </c>
      <c r="J24" s="169" t="n">
        <v>11.2</v>
      </c>
      <c r="K24" s="194" t="n">
        <v>3504</v>
      </c>
      <c r="L24" s="159"/>
    </row>
    <row r="25" customFormat="false" ht="11.1" hidden="true" customHeight="true" outlineLevel="0" collapsed="false">
      <c r="A25" s="156"/>
      <c r="B25" s="157" t="s">
        <v>304</v>
      </c>
      <c r="C25" s="158" t="n">
        <v>289.3</v>
      </c>
      <c r="D25" s="158" t="n">
        <v>258.24</v>
      </c>
      <c r="E25" s="159" t="n">
        <v>338.38</v>
      </c>
      <c r="F25" s="158" t="n">
        <v>307.32</v>
      </c>
      <c r="G25" s="158" t="n">
        <v>2.11</v>
      </c>
      <c r="H25" s="158" t="n">
        <v>291.41</v>
      </c>
      <c r="I25" s="158" t="n">
        <v>33.17</v>
      </c>
      <c r="J25" s="169" t="n">
        <v>11.4</v>
      </c>
      <c r="K25" s="194" t="n">
        <v>3552</v>
      </c>
      <c r="L25" s="159"/>
    </row>
    <row r="26" customFormat="false" ht="11.1" hidden="true" customHeight="true" outlineLevel="0" collapsed="false">
      <c r="A26" s="156"/>
      <c r="B26" s="157" t="s">
        <v>305</v>
      </c>
      <c r="C26" s="158" t="n">
        <v>294.38</v>
      </c>
      <c r="D26" s="158" t="n">
        <v>261.54</v>
      </c>
      <c r="E26" s="159" t="n">
        <v>345.13</v>
      </c>
      <c r="F26" s="158" t="n">
        <v>312.29</v>
      </c>
      <c r="G26" s="158" t="n">
        <v>2.22</v>
      </c>
      <c r="H26" s="158" t="n">
        <v>296.6</v>
      </c>
      <c r="I26" s="158" t="n">
        <v>35.06</v>
      </c>
      <c r="J26" s="169" t="n">
        <v>11.8</v>
      </c>
      <c r="K26" s="194" t="n">
        <v>3612</v>
      </c>
      <c r="L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29</v>
      </c>
      <c r="D27" s="158" t="n">
        <v>262.89</v>
      </c>
      <c r="E27" s="159" t="n">
        <v>342.77</v>
      </c>
      <c r="F27" s="158" t="n">
        <v>312.37</v>
      </c>
      <c r="G27" s="158" t="n">
        <v>2.62</v>
      </c>
      <c r="H27" s="158" t="n">
        <v>295.91</v>
      </c>
      <c r="I27" s="158" t="n">
        <v>33.02</v>
      </c>
      <c r="J27" s="169" t="n">
        <v>11.2</v>
      </c>
      <c r="K27" s="194" t="n">
        <v>3596</v>
      </c>
      <c r="L27" s="159"/>
    </row>
    <row r="28" customFormat="false" ht="11.1" hidden="true" customHeight="true" outlineLevel="0" collapsed="false">
      <c r="A28" s="156"/>
      <c r="B28" s="157" t="s">
        <v>303</v>
      </c>
      <c r="C28" s="158" t="n">
        <v>297.45</v>
      </c>
      <c r="D28" s="158" t="n">
        <v>267.38</v>
      </c>
      <c r="E28" s="159" t="n">
        <v>348.46</v>
      </c>
      <c r="F28" s="158" t="n">
        <v>318.39</v>
      </c>
      <c r="G28" s="158" t="n">
        <v>2.74</v>
      </c>
      <c r="H28" s="158" t="n">
        <v>300.19</v>
      </c>
      <c r="I28" s="158" t="n">
        <v>32.81</v>
      </c>
      <c r="J28" s="169" t="n">
        <v>10.9</v>
      </c>
      <c r="K28" s="194" t="n">
        <v>3645</v>
      </c>
      <c r="L28" s="159"/>
    </row>
    <row r="29" customFormat="false" ht="11.1" hidden="true" customHeight="true" outlineLevel="0" collapsed="false">
      <c r="A29" s="156"/>
      <c r="B29" s="157" t="s">
        <v>304</v>
      </c>
      <c r="C29" s="158" t="n">
        <v>298.61</v>
      </c>
      <c r="D29" s="158" t="n">
        <v>268.08</v>
      </c>
      <c r="E29" s="159" t="n">
        <v>350.95</v>
      </c>
      <c r="F29" s="158" t="n">
        <v>320.42</v>
      </c>
      <c r="G29" s="158" t="n">
        <v>2.73</v>
      </c>
      <c r="H29" s="158" t="n">
        <v>301.34</v>
      </c>
      <c r="I29" s="158" t="n">
        <v>33.26</v>
      </c>
      <c r="J29" s="169" t="n">
        <v>11</v>
      </c>
      <c r="K29" s="194" t="n">
        <v>3655</v>
      </c>
      <c r="L29" s="159"/>
    </row>
    <row r="30" customFormat="false" ht="11.1" hidden="true" customHeight="true" outlineLevel="0" collapsed="false">
      <c r="A30" s="156"/>
      <c r="B30" s="157" t="s">
        <v>305</v>
      </c>
      <c r="C30" s="158" t="n">
        <v>298.63</v>
      </c>
      <c r="D30" s="158" t="n">
        <v>268.85</v>
      </c>
      <c r="E30" s="159" t="n">
        <v>351.43</v>
      </c>
      <c r="F30" s="158" t="n">
        <v>321.65</v>
      </c>
      <c r="G30" s="158" t="n">
        <v>2.86</v>
      </c>
      <c r="H30" s="158" t="n">
        <v>301.49</v>
      </c>
      <c r="I30" s="158" t="n">
        <v>32.64</v>
      </c>
      <c r="J30" s="169" t="n">
        <v>10.8</v>
      </c>
      <c r="K30" s="194" t="n">
        <v>3652</v>
      </c>
      <c r="L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11</v>
      </c>
      <c r="D31" s="158" t="n">
        <v>271.45</v>
      </c>
      <c r="E31" s="159" t="n">
        <v>354.5</v>
      </c>
      <c r="F31" s="158" t="n">
        <v>323.84</v>
      </c>
      <c r="G31" s="158" t="n">
        <v>1.95</v>
      </c>
      <c r="H31" s="158" t="n">
        <v>304.06</v>
      </c>
      <c r="I31" s="158" t="n">
        <v>32.61</v>
      </c>
      <c r="J31" s="169" t="n">
        <v>10.7</v>
      </c>
      <c r="K31" s="194" t="n">
        <v>3693</v>
      </c>
    </row>
    <row r="32" customFormat="false" ht="11.1" hidden="true" customHeight="true" outlineLevel="0" collapsed="false">
      <c r="A32" s="156"/>
      <c r="B32" s="157" t="s">
        <v>303</v>
      </c>
      <c r="C32" s="158" t="n">
        <v>302.14</v>
      </c>
      <c r="D32" s="158" t="n">
        <v>271.93</v>
      </c>
      <c r="E32" s="159" t="n">
        <v>354.64</v>
      </c>
      <c r="F32" s="158" t="n">
        <v>324.43</v>
      </c>
      <c r="G32" s="158" t="n">
        <v>1.96</v>
      </c>
      <c r="H32" s="158" t="n">
        <v>304.1</v>
      </c>
      <c r="I32" s="158" t="n">
        <v>32.17</v>
      </c>
      <c r="J32" s="169" t="n">
        <v>10.6</v>
      </c>
      <c r="K32" s="194" t="n">
        <v>3690</v>
      </c>
    </row>
    <row r="33" customFormat="false" ht="11.1" hidden="true" customHeight="true" outlineLevel="0" collapsed="false">
      <c r="A33" s="156"/>
      <c r="B33" s="157" t="s">
        <v>304</v>
      </c>
      <c r="C33" s="158" t="n">
        <v>304.31</v>
      </c>
      <c r="D33" s="158" t="n">
        <v>273.71</v>
      </c>
      <c r="E33" s="159" t="n">
        <v>358.04</v>
      </c>
      <c r="F33" s="158" t="n">
        <v>327.44</v>
      </c>
      <c r="G33" s="158" t="n">
        <v>1.92</v>
      </c>
      <c r="H33" s="158" t="n">
        <v>306.23</v>
      </c>
      <c r="I33" s="158" t="n">
        <v>32.52</v>
      </c>
      <c r="J33" s="169" t="n">
        <v>10.6</v>
      </c>
      <c r="K33" s="194" t="n">
        <v>3715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01</v>
      </c>
      <c r="D34" s="158" t="n">
        <v>274.41</v>
      </c>
      <c r="E34" s="159" t="n">
        <v>357.36</v>
      </c>
      <c r="F34" s="158" t="n">
        <v>327.76</v>
      </c>
      <c r="G34" s="158" t="n">
        <v>1.8</v>
      </c>
      <c r="H34" s="158" t="n">
        <v>305.81</v>
      </c>
      <c r="I34" s="158" t="n">
        <v>31.4</v>
      </c>
      <c r="J34" s="169" t="n">
        <v>10.3</v>
      </c>
      <c r="K34" s="194" t="n">
        <v>370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64</v>
      </c>
      <c r="D35" s="158" t="n">
        <v>275.7</v>
      </c>
      <c r="E35" s="159" t="n">
        <v>358.93</v>
      </c>
      <c r="F35" s="158" t="n">
        <v>329.99</v>
      </c>
      <c r="G35" s="158" t="n">
        <v>2.11</v>
      </c>
      <c r="H35" s="158" t="n">
        <v>306.75</v>
      </c>
      <c r="I35" s="158" t="n">
        <v>31.05</v>
      </c>
      <c r="J35" s="169" t="n">
        <v>10.1</v>
      </c>
      <c r="K35" s="194" t="n">
        <v>3714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29</v>
      </c>
      <c r="D36" s="158" t="n">
        <v>279.76</v>
      </c>
      <c r="E36" s="159" t="n">
        <v>361.98</v>
      </c>
      <c r="F36" s="158" t="n">
        <v>333.45</v>
      </c>
      <c r="G36" s="158" t="n">
        <v>2.1</v>
      </c>
      <c r="H36" s="158" t="n">
        <v>310.39</v>
      </c>
      <c r="I36" s="158" t="n">
        <v>30.63</v>
      </c>
      <c r="J36" s="169" t="n">
        <v>9.9</v>
      </c>
      <c r="K36" s="194" t="n">
        <v>3757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31</v>
      </c>
      <c r="D37" s="158" t="n">
        <v>279.14</v>
      </c>
      <c r="E37" s="159" t="n">
        <v>361</v>
      </c>
      <c r="F37" s="158" t="n">
        <v>331.83</v>
      </c>
      <c r="G37" s="158" t="n">
        <v>2.07</v>
      </c>
      <c r="H37" s="158" t="n">
        <v>310.38</v>
      </c>
      <c r="I37" s="158" t="n">
        <v>31.24</v>
      </c>
      <c r="J37" s="169" t="n">
        <v>10.1</v>
      </c>
      <c r="K37" s="194" t="n">
        <v>3757</v>
      </c>
    </row>
    <row r="38" customFormat="false" ht="11.1" hidden="true" customHeight="true" outlineLevel="0" collapsed="false">
      <c r="A38" s="156"/>
      <c r="B38" s="157" t="s">
        <v>305</v>
      </c>
      <c r="C38" s="158" t="n">
        <v>311.74</v>
      </c>
      <c r="D38" s="158" t="n">
        <v>281.19</v>
      </c>
      <c r="E38" s="159" t="n">
        <v>363.32</v>
      </c>
      <c r="F38" s="158" t="n">
        <v>332.77</v>
      </c>
      <c r="G38" s="158" t="n">
        <v>1.99</v>
      </c>
      <c r="H38" s="158" t="n">
        <v>313.73</v>
      </c>
      <c r="I38" s="158" t="n">
        <v>32.54</v>
      </c>
      <c r="J38" s="169" t="n">
        <v>10.4</v>
      </c>
      <c r="K38" s="194" t="n">
        <v>379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22</v>
      </c>
      <c r="D39" s="158" t="n">
        <v>281.41</v>
      </c>
      <c r="E39" s="159" t="n">
        <v>365.55</v>
      </c>
      <c r="F39" s="158" t="n">
        <v>335.74</v>
      </c>
      <c r="G39" s="158" t="n">
        <v>2.99</v>
      </c>
      <c r="H39" s="158" t="n">
        <v>314.21</v>
      </c>
      <c r="I39" s="158" t="n">
        <v>32.8</v>
      </c>
      <c r="J39" s="169" t="n">
        <v>10.4</v>
      </c>
      <c r="K39" s="194" t="n">
        <v>3793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04</v>
      </c>
      <c r="D40" s="158" t="n">
        <v>281.99</v>
      </c>
      <c r="E40" s="159" t="n">
        <v>364.97</v>
      </c>
      <c r="F40" s="158" t="n">
        <v>335.92</v>
      </c>
      <c r="G40" s="158" t="n">
        <v>2.96</v>
      </c>
      <c r="H40" s="158" t="n">
        <v>314</v>
      </c>
      <c r="I40" s="158" t="n">
        <v>32.01</v>
      </c>
      <c r="J40" s="169" t="n">
        <v>10.2</v>
      </c>
      <c r="K40" s="194" t="n">
        <v>3791</v>
      </c>
    </row>
    <row r="41" customFormat="false" ht="11.1" hidden="true" customHeight="true" outlineLevel="0" collapsed="false">
      <c r="A41" s="156"/>
      <c r="B41" s="157" t="s">
        <v>304</v>
      </c>
      <c r="C41" s="158" t="n">
        <v>313.76</v>
      </c>
      <c r="D41" s="158" t="n">
        <v>285.32</v>
      </c>
      <c r="E41" s="159" t="n">
        <v>367.27</v>
      </c>
      <c r="F41" s="158" t="n">
        <v>338.83</v>
      </c>
      <c r="G41" s="158" t="n">
        <v>2.92</v>
      </c>
      <c r="H41" s="158" t="n">
        <v>316.68</v>
      </c>
      <c r="I41" s="158" t="n">
        <v>31.36</v>
      </c>
      <c r="J41" s="169" t="n">
        <v>9.9</v>
      </c>
      <c r="K41" s="194" t="n">
        <v>3826</v>
      </c>
    </row>
    <row r="42" customFormat="false" ht="11.1" hidden="true" customHeight="true" outlineLevel="0" collapsed="false">
      <c r="A42" s="156"/>
      <c r="B42" s="157" t="s">
        <v>305</v>
      </c>
      <c r="C42" s="158" t="n">
        <v>317.35</v>
      </c>
      <c r="D42" s="158" t="n">
        <v>288.79</v>
      </c>
      <c r="E42" s="159" t="n">
        <v>370.91</v>
      </c>
      <c r="F42" s="158" t="n">
        <v>342.35</v>
      </c>
      <c r="G42" s="158" t="n">
        <v>2.8</v>
      </c>
      <c r="H42" s="158" t="n">
        <v>320.15</v>
      </c>
      <c r="I42" s="158" t="n">
        <v>31.36</v>
      </c>
      <c r="J42" s="169" t="n">
        <v>9.8</v>
      </c>
      <c r="K42" s="194" t="n">
        <v>386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8.8</v>
      </c>
      <c r="D43" s="158" t="n">
        <v>291.65</v>
      </c>
      <c r="E43" s="159" t="n">
        <v>374.11</v>
      </c>
      <c r="F43" s="158" t="n">
        <v>346.96</v>
      </c>
      <c r="G43" s="158" t="n">
        <v>2.78</v>
      </c>
      <c r="H43" s="158" t="n">
        <v>321.58</v>
      </c>
      <c r="I43" s="158" t="n">
        <v>29.93</v>
      </c>
      <c r="J43" s="169" t="n">
        <v>9.3</v>
      </c>
      <c r="K43" s="194" t="n">
        <v>3886</v>
      </c>
    </row>
    <row r="44" customFormat="false" ht="11.1" hidden="true" customHeight="true" outlineLevel="0" collapsed="false">
      <c r="A44" s="156"/>
      <c r="B44" s="157" t="s">
        <v>303</v>
      </c>
      <c r="C44" s="158" t="n">
        <v>318.64</v>
      </c>
      <c r="D44" s="158" t="n">
        <v>291.81</v>
      </c>
      <c r="E44" s="159" t="n">
        <v>373.18</v>
      </c>
      <c r="F44" s="158" t="n">
        <v>346.35</v>
      </c>
      <c r="G44" s="158" t="n">
        <v>3.03</v>
      </c>
      <c r="H44" s="158" t="n">
        <v>321.67</v>
      </c>
      <c r="I44" s="158" t="n">
        <v>29.86</v>
      </c>
      <c r="J44" s="169" t="n">
        <v>9.3</v>
      </c>
      <c r="K44" s="194" t="n">
        <v>3883</v>
      </c>
    </row>
    <row r="45" customFormat="false" ht="11.1" hidden="true" customHeight="true" outlineLevel="0" collapsed="false">
      <c r="A45" s="156"/>
      <c r="B45" s="157" t="s">
        <v>304</v>
      </c>
      <c r="C45" s="158" t="n">
        <v>320.62</v>
      </c>
      <c r="D45" s="158" t="n">
        <v>293.25</v>
      </c>
      <c r="E45" s="159" t="n">
        <v>375.4</v>
      </c>
      <c r="F45" s="158" t="n">
        <v>348.03</v>
      </c>
      <c r="G45" s="158" t="n">
        <v>3.12</v>
      </c>
      <c r="H45" s="158" t="n">
        <v>323.74</v>
      </c>
      <c r="I45" s="158" t="n">
        <v>30.49</v>
      </c>
      <c r="J45" s="169" t="n">
        <v>9.4</v>
      </c>
      <c r="K45" s="194" t="n">
        <v>3905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49</v>
      </c>
      <c r="D46" s="158" t="n">
        <v>298.31</v>
      </c>
      <c r="E46" s="159" t="n">
        <v>382.69</v>
      </c>
      <c r="F46" s="158" t="n">
        <v>353.51</v>
      </c>
      <c r="G46" s="158" t="n">
        <v>3.27</v>
      </c>
      <c r="H46" s="158" t="n">
        <v>330.76</v>
      </c>
      <c r="I46" s="158" t="n">
        <v>32.45</v>
      </c>
      <c r="J46" s="169" t="n">
        <v>9.8</v>
      </c>
      <c r="K46" s="194" t="n">
        <v>398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8.46</v>
      </c>
      <c r="D47" s="158" t="n">
        <v>300.22</v>
      </c>
      <c r="E47" s="159" t="n">
        <v>384.89</v>
      </c>
      <c r="F47" s="158" t="n">
        <v>356.65</v>
      </c>
      <c r="G47" s="158" t="n">
        <v>3.61</v>
      </c>
      <c r="H47" s="158" t="n">
        <v>332.07</v>
      </c>
      <c r="I47" s="158" t="n">
        <v>31.85</v>
      </c>
      <c r="J47" s="169" t="n">
        <v>9.6</v>
      </c>
      <c r="K47" s="194" t="n">
        <v>3998</v>
      </c>
    </row>
    <row r="48" customFormat="false" ht="11.1" hidden="true" customHeight="true" outlineLevel="0" collapsed="false">
      <c r="A48" s="156"/>
      <c r="B48" s="157" t="s">
        <v>303</v>
      </c>
      <c r="C48" s="158" t="n">
        <v>331.32</v>
      </c>
      <c r="D48" s="158" t="n">
        <v>304.03</v>
      </c>
      <c r="E48" s="159" t="n">
        <v>387.12</v>
      </c>
      <c r="F48" s="158" t="n">
        <v>359.83</v>
      </c>
      <c r="G48" s="158" t="n">
        <v>3.78</v>
      </c>
      <c r="H48" s="158" t="n">
        <v>335.1</v>
      </c>
      <c r="I48" s="158" t="n">
        <v>31.07</v>
      </c>
      <c r="J48" s="169" t="n">
        <v>9.3</v>
      </c>
      <c r="K48" s="194" t="n">
        <v>4032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03</v>
      </c>
      <c r="D49" s="158" t="n">
        <v>305.17</v>
      </c>
      <c r="E49" s="159" t="n">
        <v>386.33</v>
      </c>
      <c r="F49" s="158" t="n">
        <v>360.47</v>
      </c>
      <c r="G49" s="158" t="n">
        <v>3.89</v>
      </c>
      <c r="H49" s="158" t="n">
        <v>334.92</v>
      </c>
      <c r="I49" s="158" t="n">
        <v>29.75</v>
      </c>
      <c r="J49" s="169" t="n">
        <v>8.9</v>
      </c>
      <c r="K49" s="194" t="n">
        <v>4027</v>
      </c>
    </row>
    <row r="50" customFormat="false" ht="11.1" hidden="true" customHeight="true" outlineLevel="0" collapsed="false">
      <c r="A50" s="156"/>
      <c r="B50" s="157" t="s">
        <v>305</v>
      </c>
      <c r="C50" s="158" t="n">
        <v>331.35</v>
      </c>
      <c r="D50" s="158" t="n">
        <v>304.74</v>
      </c>
      <c r="E50" s="159" t="n">
        <v>388.65</v>
      </c>
      <c r="F50" s="158" t="n">
        <v>362.04</v>
      </c>
      <c r="G50" s="158" t="n">
        <v>3.96</v>
      </c>
      <c r="H50" s="158" t="n">
        <v>335.31</v>
      </c>
      <c r="I50" s="158" t="n">
        <v>30.57</v>
      </c>
      <c r="J50" s="169" t="n">
        <v>9.1</v>
      </c>
      <c r="K50" s="194" t="n">
        <v>403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1.27</v>
      </c>
      <c r="D51" s="158" t="n">
        <v>312.1</v>
      </c>
      <c r="E51" s="159" t="n">
        <v>398.83</v>
      </c>
      <c r="F51" s="158" t="n">
        <v>369.66</v>
      </c>
      <c r="G51" s="158" t="n">
        <v>3.67</v>
      </c>
      <c r="H51" s="158" t="n">
        <v>344.94</v>
      </c>
      <c r="I51" s="158" t="n">
        <v>32.84</v>
      </c>
      <c r="J51" s="169" t="n">
        <v>9.5</v>
      </c>
      <c r="K51" s="194" t="n">
        <v>4148</v>
      </c>
    </row>
    <row r="52" customFormat="false" ht="11.1" hidden="true" customHeight="true" outlineLevel="0" collapsed="false">
      <c r="A52" s="156"/>
      <c r="B52" s="157" t="s">
        <v>303</v>
      </c>
      <c r="C52" s="158" t="n">
        <v>344.56</v>
      </c>
      <c r="D52" s="158" t="n">
        <v>315.54</v>
      </c>
      <c r="E52" s="159" t="n">
        <v>401.85</v>
      </c>
      <c r="F52" s="158" t="n">
        <v>372.83</v>
      </c>
      <c r="G52" s="158" t="n">
        <v>3.83</v>
      </c>
      <c r="H52" s="158" t="n">
        <v>348.39</v>
      </c>
      <c r="I52" s="158" t="n">
        <v>32.85</v>
      </c>
      <c r="J52" s="169" t="n">
        <v>9.4</v>
      </c>
      <c r="K52" s="194" t="n">
        <v>4186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73</v>
      </c>
      <c r="D53" s="158" t="n">
        <v>315.56</v>
      </c>
      <c r="E53" s="159" t="n">
        <v>402.35</v>
      </c>
      <c r="F53" s="158" t="n">
        <v>373.18</v>
      </c>
      <c r="G53" s="158" t="n">
        <v>3.92</v>
      </c>
      <c r="H53" s="158" t="n">
        <v>348.65</v>
      </c>
      <c r="I53" s="158" t="n">
        <v>33.09</v>
      </c>
      <c r="J53" s="169" t="n">
        <v>9.5</v>
      </c>
      <c r="K53" s="194" t="n">
        <v>4185</v>
      </c>
    </row>
    <row r="54" customFormat="false" ht="11.1" hidden="true" customHeight="true" outlineLevel="0" collapsed="false">
      <c r="A54" s="156"/>
      <c r="B54" s="157" t="s">
        <v>305</v>
      </c>
      <c r="C54" s="158" t="n">
        <v>343.54</v>
      </c>
      <c r="D54" s="158" t="n">
        <v>315.37</v>
      </c>
      <c r="E54" s="159" t="n">
        <v>402.94</v>
      </c>
      <c r="F54" s="158" t="n">
        <v>374.77</v>
      </c>
      <c r="G54" s="158" t="n">
        <v>3.99</v>
      </c>
      <c r="H54" s="158" t="n">
        <v>347.53</v>
      </c>
      <c r="I54" s="158" t="n">
        <v>32.16</v>
      </c>
      <c r="J54" s="169" t="n">
        <v>9.3</v>
      </c>
      <c r="K54" s="194" t="n">
        <v>41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1.83</v>
      </c>
      <c r="D55" s="158" t="n">
        <v>313.12</v>
      </c>
      <c r="E55" s="159" t="n">
        <v>400.36</v>
      </c>
      <c r="F55" s="158" t="n">
        <v>371.65</v>
      </c>
      <c r="G55" s="158" t="n">
        <v>3.94</v>
      </c>
      <c r="H55" s="158" t="n">
        <v>345.77</v>
      </c>
      <c r="I55" s="158" t="n">
        <v>32.65</v>
      </c>
      <c r="J55" s="169" t="n">
        <v>9.4</v>
      </c>
      <c r="K55" s="194" t="n">
        <v>4146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81</v>
      </c>
      <c r="D56" s="158" t="n">
        <v>315.21</v>
      </c>
      <c r="E56" s="159" t="n">
        <v>405.15</v>
      </c>
      <c r="F56" s="158" t="n">
        <v>374.55</v>
      </c>
      <c r="G56" s="158" t="n">
        <v>4.22</v>
      </c>
      <c r="H56" s="158" t="n">
        <v>350.03</v>
      </c>
      <c r="I56" s="158" t="n">
        <v>34.82</v>
      </c>
      <c r="J56" s="169" t="n">
        <v>9.9</v>
      </c>
      <c r="K56" s="194" t="n">
        <v>4193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98</v>
      </c>
      <c r="D57" s="158" t="n">
        <v>317.54</v>
      </c>
      <c r="E57" s="159" t="n">
        <v>408.36</v>
      </c>
      <c r="F57" s="158" t="n">
        <v>376.92</v>
      </c>
      <c r="G57" s="158" t="n">
        <v>4.66</v>
      </c>
      <c r="H57" s="158" t="n">
        <v>353.64</v>
      </c>
      <c r="I57" s="158" t="n">
        <v>36.1</v>
      </c>
      <c r="J57" s="169" t="n">
        <v>10.2</v>
      </c>
      <c r="K57" s="194" t="n">
        <v>4230</v>
      </c>
    </row>
    <row r="58" customFormat="false" ht="11.1" hidden="true" customHeight="true" outlineLevel="0" collapsed="false">
      <c r="A58" s="156"/>
      <c r="B58" s="157" t="s">
        <v>305</v>
      </c>
      <c r="C58" s="158" t="n">
        <v>348.61</v>
      </c>
      <c r="D58" s="158" t="n">
        <v>317.59</v>
      </c>
      <c r="E58" s="159" t="n">
        <v>409.62</v>
      </c>
      <c r="F58" s="158" t="n">
        <v>378.6</v>
      </c>
      <c r="G58" s="158" t="n">
        <v>4.71</v>
      </c>
      <c r="H58" s="158" t="n">
        <v>353.32</v>
      </c>
      <c r="I58" s="158" t="n">
        <v>35.73</v>
      </c>
      <c r="J58" s="169" t="n">
        <v>10.1</v>
      </c>
      <c r="K58" s="194" t="n">
        <v>422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04</v>
      </c>
      <c r="D59" s="158" t="n">
        <v>318.76</v>
      </c>
      <c r="E59" s="159" t="n">
        <v>411.92</v>
      </c>
      <c r="F59" s="158" t="n">
        <v>378.64</v>
      </c>
      <c r="G59" s="158" t="n">
        <v>4.4</v>
      </c>
      <c r="H59" s="158" t="n">
        <v>356.44</v>
      </c>
      <c r="I59" s="158" t="n">
        <v>37.68</v>
      </c>
      <c r="J59" s="169" t="n">
        <v>10.6</v>
      </c>
      <c r="K59" s="194" t="n">
        <v>4266</v>
      </c>
    </row>
    <row r="60" customFormat="false" ht="11.1" hidden="false" customHeight="true" outlineLevel="0" collapsed="false">
      <c r="A60" s="156"/>
      <c r="B60" s="157" t="s">
        <v>303</v>
      </c>
      <c r="C60" s="158" t="n">
        <v>353.45</v>
      </c>
      <c r="D60" s="158" t="n">
        <v>321.52</v>
      </c>
      <c r="E60" s="159" t="n">
        <v>413.7</v>
      </c>
      <c r="F60" s="158" t="n">
        <v>381.77</v>
      </c>
      <c r="G60" s="158" t="n">
        <v>4.39</v>
      </c>
      <c r="H60" s="158" t="n">
        <v>357.84</v>
      </c>
      <c r="I60" s="158" t="n">
        <v>36.32</v>
      </c>
      <c r="J60" s="169" t="n">
        <v>10.1</v>
      </c>
      <c r="K60" s="194" t="n">
        <v>4283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81</v>
      </c>
      <c r="D61" s="158" t="n">
        <v>322.99</v>
      </c>
      <c r="E61" s="159" t="n">
        <v>415.67</v>
      </c>
      <c r="F61" s="158" t="n">
        <v>383.85</v>
      </c>
      <c r="G61" s="158" t="n">
        <v>4.42</v>
      </c>
      <c r="H61" s="158" t="n">
        <v>359.23</v>
      </c>
      <c r="I61" s="158" t="n">
        <v>36.24</v>
      </c>
      <c r="J61" s="169" t="n">
        <v>10.1</v>
      </c>
      <c r="K61" s="194" t="n">
        <v>4300</v>
      </c>
    </row>
    <row r="62" customFormat="false" ht="11.1" hidden="false" customHeight="true" outlineLevel="0" collapsed="false">
      <c r="A62" s="156"/>
      <c r="B62" s="157" t="s">
        <v>305</v>
      </c>
      <c r="C62" s="158" t="n">
        <v>353.79</v>
      </c>
      <c r="D62" s="158" t="n">
        <v>321.34</v>
      </c>
      <c r="E62" s="159" t="n">
        <v>415.16</v>
      </c>
      <c r="F62" s="158" t="n">
        <v>382.71</v>
      </c>
      <c r="G62" s="158" t="n">
        <v>4.46</v>
      </c>
      <c r="H62" s="158" t="n">
        <v>358.25</v>
      </c>
      <c r="I62" s="158" t="n">
        <v>36.91</v>
      </c>
      <c r="J62" s="169" t="n">
        <v>10.3</v>
      </c>
      <c r="K62" s="194" t="n">
        <v>428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7.79</v>
      </c>
      <c r="D63" s="158" t="n">
        <v>324.79</v>
      </c>
      <c r="E63" s="159" t="n">
        <v>417.67</v>
      </c>
      <c r="F63" s="158" t="n">
        <v>384.67</v>
      </c>
      <c r="G63" s="158" t="n">
        <v>4.52</v>
      </c>
      <c r="H63" s="158" t="n">
        <v>362.31</v>
      </c>
      <c r="I63" s="158" t="n">
        <v>37.52</v>
      </c>
      <c r="J63" s="169" t="n">
        <v>10.4</v>
      </c>
      <c r="K63" s="194" t="n">
        <v>4336</v>
      </c>
    </row>
    <row r="64" customFormat="false" ht="11.1" hidden="false" customHeight="true" outlineLevel="0" collapsed="false">
      <c r="A64" s="156"/>
      <c r="B64" s="157" t="s">
        <v>303</v>
      </c>
      <c r="C64" s="158" t="n">
        <v>359.18</v>
      </c>
      <c r="D64" s="158" t="n">
        <v>326.15</v>
      </c>
      <c r="E64" s="159" t="n">
        <v>419.1</v>
      </c>
      <c r="F64" s="158" t="n">
        <v>386.07</v>
      </c>
      <c r="G64" s="158" t="n">
        <v>4.58</v>
      </c>
      <c r="H64" s="158" t="n">
        <v>363.76</v>
      </c>
      <c r="I64" s="158" t="n">
        <v>37.61</v>
      </c>
      <c r="J64" s="169" t="n">
        <v>10.3</v>
      </c>
      <c r="K64" s="194" t="n">
        <v>4353</v>
      </c>
    </row>
    <row r="65" customFormat="false" ht="11.1" hidden="false" customHeight="true" outlineLevel="0" collapsed="false">
      <c r="A65" s="156"/>
      <c r="B65" s="157" t="s">
        <v>304</v>
      </c>
      <c r="C65" s="158" t="n">
        <v>360.54</v>
      </c>
      <c r="D65" s="158" t="n">
        <v>326.85</v>
      </c>
      <c r="E65" s="159" t="n">
        <v>421.27</v>
      </c>
      <c r="F65" s="158" t="n">
        <v>387.58</v>
      </c>
      <c r="G65" s="158" t="n">
        <v>4.64</v>
      </c>
      <c r="H65" s="158" t="n">
        <v>365.18</v>
      </c>
      <c r="I65" s="158" t="n">
        <v>38.33</v>
      </c>
      <c r="J65" s="169" t="n">
        <v>10.5</v>
      </c>
      <c r="K65" s="194" t="n">
        <v>4370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32</v>
      </c>
      <c r="D66" s="158" t="n">
        <v>329.73</v>
      </c>
      <c r="E66" s="159" t="n">
        <v>422.61</v>
      </c>
      <c r="F66" s="158" t="n">
        <v>389.02</v>
      </c>
      <c r="G66" s="158" t="n">
        <v>4.73</v>
      </c>
      <c r="H66" s="158" t="n">
        <v>368.05</v>
      </c>
      <c r="I66" s="158" t="n">
        <v>38.32</v>
      </c>
      <c r="J66" s="169" t="n">
        <v>10.4</v>
      </c>
      <c r="K66" s="194" t="n">
        <v>440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1.01</v>
      </c>
      <c r="D67" s="158" t="n">
        <v>326.97</v>
      </c>
      <c r="E67" s="159" t="n">
        <v>421.78</v>
      </c>
      <c r="F67" s="158" t="n">
        <v>387.74</v>
      </c>
      <c r="G67" s="158" t="n">
        <v>4.29</v>
      </c>
      <c r="H67" s="158" t="n">
        <v>365.3</v>
      </c>
      <c r="I67" s="158" t="n">
        <v>38.33</v>
      </c>
      <c r="J67" s="169" t="n">
        <v>10.5</v>
      </c>
      <c r="K67" s="194" t="n">
        <v>4377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33</v>
      </c>
      <c r="D68" s="158" t="n">
        <v>331.79</v>
      </c>
      <c r="E68" s="159" t="n">
        <v>428.12</v>
      </c>
      <c r="F68" s="158" t="n">
        <v>393.58</v>
      </c>
      <c r="G68" s="158" t="n">
        <v>4.28</v>
      </c>
      <c r="H68" s="158" t="n">
        <v>370.61</v>
      </c>
      <c r="I68" s="158" t="n">
        <v>38.82</v>
      </c>
      <c r="J68" s="169" t="n">
        <v>10.5</v>
      </c>
      <c r="K68" s="194" t="n">
        <v>4442</v>
      </c>
    </row>
    <row r="69" customFormat="false" ht="11.1" hidden="false" customHeight="true" outlineLevel="0" collapsed="false">
      <c r="A69" s="156"/>
      <c r="B69" s="157" t="s">
        <v>304</v>
      </c>
      <c r="C69" s="158" t="n">
        <v>369.2</v>
      </c>
      <c r="D69" s="158" t="n">
        <v>334.31</v>
      </c>
      <c r="E69" s="159" t="n">
        <v>431.4</v>
      </c>
      <c r="F69" s="158" t="n">
        <v>396.51</v>
      </c>
      <c r="G69" s="158" t="n">
        <v>4.3</v>
      </c>
      <c r="H69" s="158" t="n">
        <v>373.5</v>
      </c>
      <c r="I69" s="158" t="n">
        <v>39.19</v>
      </c>
      <c r="J69" s="169" t="n">
        <v>10.5</v>
      </c>
      <c r="K69" s="194" t="n">
        <v>4477</v>
      </c>
    </row>
    <row r="70" customFormat="false" ht="11.1" hidden="false" customHeight="true" outlineLevel="0" collapsed="false">
      <c r="A70" s="156"/>
      <c r="B70" s="157" t="s">
        <v>305</v>
      </c>
      <c r="C70" s="158" t="n">
        <v>368.76</v>
      </c>
      <c r="D70" s="158" t="n">
        <v>333.34</v>
      </c>
      <c r="E70" s="159" t="n">
        <v>430.81</v>
      </c>
      <c r="F70" s="158" t="n">
        <v>395.39</v>
      </c>
      <c r="G70" s="158" t="n">
        <v>4.39</v>
      </c>
      <c r="H70" s="158" t="n">
        <v>373.15</v>
      </c>
      <c r="I70" s="158" t="n">
        <v>39.81</v>
      </c>
      <c r="J70" s="169" t="n">
        <v>10.7</v>
      </c>
      <c r="K70" s="194" t="n">
        <v>447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0.64</v>
      </c>
      <c r="D71" s="158" t="n">
        <v>336.87</v>
      </c>
      <c r="E71" s="159" t="n">
        <v>433.84</v>
      </c>
      <c r="F71" s="158" t="n">
        <v>400.07</v>
      </c>
      <c r="G71" s="158" t="n">
        <v>5.43</v>
      </c>
      <c r="H71" s="158" t="n">
        <v>376.07</v>
      </c>
      <c r="I71" s="158" t="n">
        <v>39.2</v>
      </c>
      <c r="J71" s="169" t="n">
        <v>10.4</v>
      </c>
      <c r="K71" s="194" t="n">
        <v>4498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7</v>
      </c>
      <c r="D72" s="158" t="n">
        <v>337.62</v>
      </c>
      <c r="E72" s="159" t="n">
        <v>434.85</v>
      </c>
      <c r="F72" s="158" t="n">
        <v>400.77</v>
      </c>
      <c r="G72" s="158" t="n">
        <v>5.49</v>
      </c>
      <c r="H72" s="158" t="n">
        <v>377.19</v>
      </c>
      <c r="I72" s="158" t="n">
        <v>39.57</v>
      </c>
      <c r="J72" s="169" t="n">
        <v>10.5</v>
      </c>
      <c r="K72" s="194" t="n">
        <v>4512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9</v>
      </c>
      <c r="D73" s="158" t="n">
        <v>339.41</v>
      </c>
      <c r="E73" s="159" t="n">
        <v>437.26</v>
      </c>
      <c r="F73" s="158" t="n">
        <v>403.18</v>
      </c>
      <c r="G73" s="158" t="n">
        <v>5.57</v>
      </c>
      <c r="H73" s="158" t="n">
        <v>379.06</v>
      </c>
      <c r="I73" s="158" t="n">
        <v>39.65</v>
      </c>
      <c r="J73" s="169" t="n">
        <v>10.5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7.89</v>
      </c>
      <c r="D74" s="158" t="n">
        <v>343.61</v>
      </c>
      <c r="E74" s="159" t="n">
        <v>441.16</v>
      </c>
      <c r="F74" s="158" t="n">
        <v>406.88</v>
      </c>
      <c r="G74" s="158" t="n">
        <v>5.7</v>
      </c>
      <c r="H74" s="158" t="n">
        <v>383.59</v>
      </c>
      <c r="I74" s="158" t="n">
        <v>39.98</v>
      </c>
      <c r="J74" s="169" t="n">
        <v>10.4</v>
      </c>
      <c r="K74" s="194" t="n">
        <v>459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5.76</v>
      </c>
      <c r="D75" s="158" t="n">
        <v>340.53</v>
      </c>
      <c r="E75" s="159" t="n">
        <v>440.91</v>
      </c>
      <c r="F75" s="158" t="n">
        <v>405.68</v>
      </c>
      <c r="G75" s="158" t="n">
        <v>6.03</v>
      </c>
      <c r="H75" s="158" t="n">
        <v>381.79</v>
      </c>
      <c r="I75" s="158" t="n">
        <v>41.26</v>
      </c>
      <c r="J75" s="169" t="n">
        <v>10.8</v>
      </c>
      <c r="K75" s="194" t="n">
        <v>4566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39</v>
      </c>
      <c r="D76" s="158" t="n">
        <v>342.9</v>
      </c>
      <c r="E76" s="159" t="n">
        <v>443.23</v>
      </c>
      <c r="F76" s="158" t="n">
        <v>407.74</v>
      </c>
      <c r="G76" s="158" t="n">
        <v>6.16</v>
      </c>
      <c r="H76" s="158" t="n">
        <v>384.55</v>
      </c>
      <c r="I76" s="158" t="n">
        <v>41.65</v>
      </c>
      <c r="J76" s="169" t="n">
        <v>10.8</v>
      </c>
      <c r="K76" s="194" t="n">
        <v>4599</v>
      </c>
    </row>
    <row r="77" customFormat="false" ht="11.1" hidden="false" customHeight="true" outlineLevel="0" collapsed="false">
      <c r="A77" s="156"/>
      <c r="B77" s="157" t="s">
        <v>304</v>
      </c>
      <c r="C77" s="158" t="n">
        <v>379.84</v>
      </c>
      <c r="D77" s="158" t="n">
        <v>344.79</v>
      </c>
      <c r="E77" s="159" t="n">
        <v>446.16</v>
      </c>
      <c r="F77" s="158" t="n">
        <v>411.11</v>
      </c>
      <c r="G77" s="158" t="n">
        <v>6.2</v>
      </c>
      <c r="H77" s="158" t="n">
        <v>386.04</v>
      </c>
      <c r="I77" s="158" t="n">
        <v>41.25</v>
      </c>
      <c r="J77" s="169" t="n">
        <v>10.7</v>
      </c>
      <c r="K77" s="194" t="n">
        <v>4618</v>
      </c>
    </row>
    <row r="78" customFormat="false" ht="11.1" hidden="false" customHeight="true" outlineLevel="0" collapsed="false">
      <c r="A78" s="156"/>
      <c r="B78" s="157" t="s">
        <v>305</v>
      </c>
      <c r="C78" s="158" t="n">
        <v>383.77</v>
      </c>
      <c r="D78" s="158" t="n">
        <v>346.17</v>
      </c>
      <c r="E78" s="159" t="n">
        <v>449.35</v>
      </c>
      <c r="F78" s="158" t="n">
        <v>411.75</v>
      </c>
      <c r="G78" s="158" t="n">
        <v>6.21</v>
      </c>
      <c r="H78" s="158" t="n">
        <v>389.98</v>
      </c>
      <c r="I78" s="158" t="n">
        <v>43.81</v>
      </c>
      <c r="J78" s="169" t="n">
        <v>11.2</v>
      </c>
      <c r="K78" s="194" t="n">
        <v>46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9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9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9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9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9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9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9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9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9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9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9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9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6"/>
      <c r="E91" s="196"/>
      <c r="F91" s="196"/>
      <c r="G91" s="196"/>
      <c r="H91" s="196"/>
      <c r="I91" s="196"/>
      <c r="J91" s="196"/>
      <c r="K91" s="158"/>
    </row>
    <row r="92" customFormat="false" ht="11.1" hidden="true" customHeight="true" outlineLevel="0" collapsed="false">
      <c r="A92" s="156"/>
      <c r="B92" s="160"/>
      <c r="C92" s="195"/>
      <c r="D92" s="196"/>
      <c r="E92" s="196"/>
      <c r="F92" s="196"/>
      <c r="G92" s="196"/>
      <c r="H92" s="196"/>
      <c r="I92" s="196"/>
      <c r="J92" s="196"/>
      <c r="K92" s="158"/>
    </row>
    <row r="93" customFormat="false" ht="11.1" hidden="true" customHeight="true" outlineLevel="0" collapsed="false">
      <c r="A93" s="156"/>
      <c r="B93" s="160"/>
      <c r="C93" s="195"/>
      <c r="D93" s="196"/>
      <c r="E93" s="196"/>
      <c r="F93" s="196"/>
      <c r="G93" s="196"/>
      <c r="H93" s="196"/>
      <c r="I93" s="196"/>
      <c r="J93" s="196"/>
      <c r="K93" s="158"/>
    </row>
    <row r="94" customFormat="false" ht="11.1" hidden="true" customHeight="true" outlineLevel="0" collapsed="false">
      <c r="A94" s="156"/>
      <c r="B94" s="160"/>
      <c r="C94" s="195"/>
      <c r="D94" s="196"/>
      <c r="E94" s="196"/>
      <c r="F94" s="196"/>
      <c r="G94" s="196"/>
      <c r="H94" s="196"/>
      <c r="I94" s="196"/>
      <c r="J94" s="196"/>
      <c r="K94" s="158"/>
    </row>
    <row r="95" customFormat="false" ht="11.1" hidden="true" customHeight="true" outlineLevel="0" collapsed="false">
      <c r="A95" s="156"/>
      <c r="B95" s="160"/>
      <c r="C95" s="195"/>
      <c r="D95" s="196"/>
      <c r="E95" s="196"/>
      <c r="F95" s="196"/>
      <c r="G95" s="196"/>
      <c r="H95" s="196"/>
      <c r="I95" s="196"/>
      <c r="J95" s="196"/>
      <c r="K95" s="158"/>
    </row>
    <row r="96" customFormat="false" ht="11.1" hidden="true" customHeight="true" outlineLevel="0" collapsed="false">
      <c r="A96" s="156"/>
      <c r="B96" s="160"/>
      <c r="C96" s="195"/>
      <c r="D96" s="196"/>
      <c r="E96" s="196"/>
      <c r="F96" s="196"/>
      <c r="G96" s="196"/>
      <c r="H96" s="196"/>
      <c r="I96" s="196"/>
      <c r="J96" s="196"/>
      <c r="K96" s="158"/>
    </row>
    <row r="97" customFormat="false" ht="11.1" hidden="true" customHeight="true" outlineLevel="0" collapsed="false">
      <c r="A97" s="156"/>
      <c r="B97" s="160"/>
      <c r="C97" s="195"/>
      <c r="D97" s="196"/>
      <c r="E97" s="196"/>
      <c r="F97" s="196"/>
      <c r="G97" s="196"/>
      <c r="H97" s="196"/>
      <c r="I97" s="196"/>
      <c r="J97" s="196"/>
      <c r="K97" s="158"/>
    </row>
    <row r="98" customFormat="false" ht="11.1" hidden="true" customHeight="true" outlineLevel="0" collapsed="false">
      <c r="A98" s="156"/>
      <c r="B98" s="160"/>
      <c r="C98" s="195"/>
      <c r="D98" s="196"/>
      <c r="E98" s="196"/>
      <c r="F98" s="196"/>
      <c r="G98" s="196"/>
      <c r="H98" s="196"/>
      <c r="I98" s="196"/>
      <c r="J98" s="196"/>
      <c r="K98" s="158"/>
    </row>
    <row r="99" customFormat="false" ht="11.1" hidden="true" customHeight="true" outlineLevel="0" collapsed="false">
      <c r="A99" s="156"/>
      <c r="B99" s="160"/>
      <c r="C99" s="195"/>
      <c r="D99" s="196"/>
      <c r="E99" s="196"/>
      <c r="F99" s="196"/>
      <c r="G99" s="196"/>
      <c r="H99" s="196"/>
      <c r="I99" s="196"/>
      <c r="J99" s="196"/>
      <c r="K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  <c r="K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69254889017245</v>
      </c>
      <c r="D103" s="169" t="n">
        <v>2.67969882617032</v>
      </c>
      <c r="E103" s="169" t="n">
        <v>3.92661731573867</v>
      </c>
      <c r="F103" s="169" t="n">
        <v>3.09064839891668</v>
      </c>
      <c r="G103" s="169" t="n">
        <v>5.70175438596492</v>
      </c>
      <c r="H103" s="169" t="n">
        <v>3.71127278672444</v>
      </c>
      <c r="I103" s="169" t="n">
        <v>10.8660395718456</v>
      </c>
      <c r="J103" s="167" t="s">
        <v>302</v>
      </c>
      <c r="K103" s="169" t="n">
        <v>3.522053982883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22548044403771</v>
      </c>
      <c r="D104" s="169" t="n">
        <v>-0.596647841136814</v>
      </c>
      <c r="E104" s="169" t="n">
        <v>-0.880905681153436</v>
      </c>
      <c r="F104" s="169" t="n">
        <v>-0.305207850409531</v>
      </c>
      <c r="G104" s="169" t="n">
        <v>-0.414937759336112</v>
      </c>
      <c r="H104" s="169" t="n">
        <v>-1.21778198155592</v>
      </c>
      <c r="I104" s="169" t="n">
        <v>-5.20772381509656</v>
      </c>
      <c r="J104" s="167" t="s">
        <v>302</v>
      </c>
      <c r="K104" s="169" t="n">
        <v>-1.3672496025437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14501510574019</v>
      </c>
      <c r="D105" s="169" t="n">
        <v>4.56357388316151</v>
      </c>
      <c r="E105" s="169" t="n">
        <v>4.24926228085403</v>
      </c>
      <c r="F105" s="169" t="n">
        <v>4.61538461538463</v>
      </c>
      <c r="G105" s="169" t="n">
        <v>2.91666666666669</v>
      </c>
      <c r="H105" s="169" t="n">
        <v>4.13325354079395</v>
      </c>
      <c r="I105" s="169" t="n">
        <v>1.23456790123457</v>
      </c>
      <c r="J105" s="167" t="s">
        <v>302</v>
      </c>
      <c r="K105" s="169" t="n">
        <v>3.932946486137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58969598514737</v>
      </c>
      <c r="D106" s="169" t="n">
        <v>1.46356426098768</v>
      </c>
      <c r="E106" s="169" t="n">
        <v>1.73498951014022</v>
      </c>
      <c r="F106" s="169" t="n">
        <v>1.64468810194103</v>
      </c>
      <c r="G106" s="169" t="n">
        <v>6.8825910931174</v>
      </c>
      <c r="H106" s="169" t="n">
        <v>1.63978391632504</v>
      </c>
      <c r="I106" s="169" t="n">
        <v>2.86585365853659</v>
      </c>
      <c r="J106" s="167" t="s">
        <v>302</v>
      </c>
      <c r="K106" s="169" t="n">
        <v>1.4267990074441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98534170949915</v>
      </c>
      <c r="D107" s="169" t="n">
        <v>1.04081191967178</v>
      </c>
      <c r="E107" s="169" t="n">
        <v>1.13584288052371</v>
      </c>
      <c r="F107" s="169" t="n">
        <v>1.28279883381923</v>
      </c>
      <c r="G107" s="169" t="n">
        <v>6.06060606060606</v>
      </c>
      <c r="H107" s="169" t="n">
        <v>0.949903878774165</v>
      </c>
      <c r="I107" s="169" t="n">
        <v>0.326022525192656</v>
      </c>
      <c r="J107" s="167" t="s">
        <v>302</v>
      </c>
      <c r="K107" s="169" t="n">
        <v>0.703363914373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731406362024</v>
      </c>
      <c r="D108" s="169" t="n">
        <v>0.675329116088207</v>
      </c>
      <c r="E108" s="169" t="n">
        <v>1.33022623555685</v>
      </c>
      <c r="F108" s="169" t="n">
        <v>0.92472654001152</v>
      </c>
      <c r="G108" s="169" t="n">
        <v>2.85714285714288</v>
      </c>
      <c r="H108" s="169" t="n">
        <v>1.1948769650125</v>
      </c>
      <c r="I108" s="169" t="n">
        <v>4.78581979320533</v>
      </c>
      <c r="J108" s="167" t="s">
        <v>302</v>
      </c>
      <c r="K108" s="169" t="n">
        <v>0.9110233829334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32674448961325</v>
      </c>
      <c r="D109" s="169" t="n">
        <v>4.24556338626137</v>
      </c>
      <c r="E109" s="169" t="n">
        <v>3.23878880797241</v>
      </c>
      <c r="F109" s="169" t="n">
        <v>4.00014260757959</v>
      </c>
      <c r="G109" s="169" t="n">
        <v>0</v>
      </c>
      <c r="H109" s="169" t="n">
        <v>3.29139146156969</v>
      </c>
      <c r="I109" s="169" t="n">
        <v>-3.04482661404005</v>
      </c>
      <c r="J109" s="167" t="s">
        <v>302</v>
      </c>
      <c r="K109" s="169" t="n">
        <v>3.0695154980439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8922577152138</v>
      </c>
      <c r="D110" s="169" t="n">
        <v>-1.85713122098232</v>
      </c>
      <c r="E110" s="169" t="n">
        <v>-1.96770001856321</v>
      </c>
      <c r="F110" s="169" t="n">
        <v>-2.13911076068699</v>
      </c>
      <c r="G110" s="169" t="n">
        <v>-41.6666666666667</v>
      </c>
      <c r="H110" s="169" t="n">
        <v>-2.10052513128282</v>
      </c>
      <c r="I110" s="169" t="n">
        <v>-3.83832509450421</v>
      </c>
      <c r="J110" s="167" t="s">
        <v>302</v>
      </c>
      <c r="K110" s="169" t="n">
        <v>-1.86861313868613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5670595146309</v>
      </c>
      <c r="D111" s="169" t="n">
        <v>1.22831770271392</v>
      </c>
      <c r="E111" s="169" t="n">
        <v>1.63479139051947</v>
      </c>
      <c r="F111" s="169" t="n">
        <v>1.36616807370302</v>
      </c>
      <c r="G111" s="169" t="n">
        <v>4.76190476190477</v>
      </c>
      <c r="H111" s="169" t="n">
        <v>1.57635467980295</v>
      </c>
      <c r="I111" s="169" t="n">
        <v>4.11248866041728</v>
      </c>
      <c r="J111" s="167" t="s">
        <v>302</v>
      </c>
      <c r="K111" s="169" t="n">
        <v>1.4281463850044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58027547810985</v>
      </c>
      <c r="D112" s="169" t="n">
        <v>1.66434369107158</v>
      </c>
      <c r="E112" s="169" t="n">
        <v>1.08992671717797</v>
      </c>
      <c r="F112" s="169" t="n">
        <v>1.70024536061099</v>
      </c>
      <c r="G112" s="169" t="n">
        <v>-0.568181818181827</v>
      </c>
      <c r="H112" s="169" t="n">
        <v>0.948378057980378</v>
      </c>
      <c r="I112" s="169" t="n">
        <v>-4.12431019459771</v>
      </c>
      <c r="J112" s="167" t="s">
        <v>302</v>
      </c>
      <c r="K112" s="169" t="n">
        <v>0.8506893517160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59614695982239</v>
      </c>
      <c r="D113" s="169" t="n">
        <v>2.27016129032258</v>
      </c>
      <c r="E113" s="169" t="n">
        <v>2.33143910305635</v>
      </c>
      <c r="F113" s="169" t="n">
        <v>2.02861123381697</v>
      </c>
      <c r="G113" s="169" t="n">
        <v>4.57142857142858</v>
      </c>
      <c r="H113" s="169" t="n">
        <v>2.60844809793245</v>
      </c>
      <c r="I113" s="169" t="n">
        <v>5.14995455922447</v>
      </c>
      <c r="J113" s="167" t="s">
        <v>302</v>
      </c>
      <c r="K113" s="169" t="n">
        <v>2.5014543339150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-0.111688946284588</v>
      </c>
      <c r="D114" s="169" t="n">
        <v>1.06454283799235</v>
      </c>
      <c r="E114" s="169" t="n">
        <v>0.021012187068493</v>
      </c>
      <c r="F114" s="169" t="n">
        <v>1.02910810630786</v>
      </c>
      <c r="G114" s="169" t="n">
        <v>12.0218579234973</v>
      </c>
      <c r="H114" s="169" t="n">
        <v>-0.0346812790455573</v>
      </c>
      <c r="I114" s="169" t="n">
        <v>-8.06683952751369</v>
      </c>
      <c r="J114" s="167" t="s">
        <v>302</v>
      </c>
      <c r="K114" s="169" t="n">
        <v>-0.170261066969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45924036479261</v>
      </c>
      <c r="D115" s="169" t="n">
        <v>-0.518862403932431</v>
      </c>
      <c r="E115" s="169" t="n">
        <v>-0.0840310915038458</v>
      </c>
      <c r="F115" s="169" t="n">
        <v>-0.204384374484903</v>
      </c>
      <c r="G115" s="169" t="n">
        <v>2.92682926829269</v>
      </c>
      <c r="H115" s="169" t="n">
        <v>-0.322647793505411</v>
      </c>
      <c r="I115" s="169" t="n">
        <v>1.25352554058289</v>
      </c>
      <c r="J115" s="167" t="s">
        <v>302</v>
      </c>
      <c r="K115" s="169" t="n">
        <v>-0.3979533826037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43758765778401</v>
      </c>
      <c r="D116" s="169" t="n">
        <v>1.27058823529411</v>
      </c>
      <c r="E116" s="169" t="n">
        <v>1.63698074670351</v>
      </c>
      <c r="F116" s="169" t="n">
        <v>1.51620255673373</v>
      </c>
      <c r="G116" s="169" t="n">
        <v>0</v>
      </c>
      <c r="H116" s="169" t="n">
        <v>1.42703003724201</v>
      </c>
      <c r="I116" s="169" t="n">
        <v>2.66171463943053</v>
      </c>
      <c r="J116" s="167" t="s">
        <v>302</v>
      </c>
      <c r="K116" s="169" t="n">
        <v>1.36986301369863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75596266851019</v>
      </c>
      <c r="D117" s="169" t="n">
        <v>1.2778810408922</v>
      </c>
      <c r="E117" s="169" t="n">
        <v>1.99479874697086</v>
      </c>
      <c r="F117" s="169" t="n">
        <v>1.61720682025251</v>
      </c>
      <c r="G117" s="169" t="n">
        <v>5.21327014218012</v>
      </c>
      <c r="H117" s="169" t="n">
        <v>1.78099584777461</v>
      </c>
      <c r="I117" s="169" t="n">
        <v>5.69791980705456</v>
      </c>
      <c r="J117" s="167" t="s">
        <v>302</v>
      </c>
      <c r="K117" s="169" t="n">
        <v>1.689189189189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370269719410302</v>
      </c>
      <c r="D118" s="169" t="n">
        <v>0.51617343427391</v>
      </c>
      <c r="E118" s="169" t="n">
        <v>-0.683800307130653</v>
      </c>
      <c r="F118" s="169" t="n">
        <v>0.0256172147683316</v>
      </c>
      <c r="G118" s="169" t="n">
        <v>18.018018018018</v>
      </c>
      <c r="H118" s="169" t="n">
        <v>-0.232636547538789</v>
      </c>
      <c r="I118" s="169" t="n">
        <v>-5.81859669138622</v>
      </c>
      <c r="J118" s="167" t="s">
        <v>302</v>
      </c>
      <c r="K118" s="169" t="n">
        <v>-0.4429678848283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839135326811</v>
      </c>
      <c r="D119" s="169" t="n">
        <v>1.70793868157786</v>
      </c>
      <c r="E119" s="169" t="n">
        <v>1.66000525133472</v>
      </c>
      <c r="F119" s="169" t="n">
        <v>1.92720171591381</v>
      </c>
      <c r="G119" s="169" t="n">
        <v>4.58015267175573</v>
      </c>
      <c r="H119" s="169" t="n">
        <v>1.44638572538949</v>
      </c>
      <c r="I119" s="169" t="n">
        <v>-0.635978195033289</v>
      </c>
      <c r="J119" s="167" t="s">
        <v>302</v>
      </c>
      <c r="K119" s="169" t="n">
        <v>1.362625139043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89981509497403</v>
      </c>
      <c r="D120" s="169" t="n">
        <v>0.261799685840373</v>
      </c>
      <c r="E120" s="169" t="n">
        <v>0.714572691270178</v>
      </c>
      <c r="F120" s="169" t="n">
        <v>0.637582838656982</v>
      </c>
      <c r="G120" s="169" t="n">
        <v>-0.364963503649634</v>
      </c>
      <c r="H120" s="169" t="n">
        <v>0.383090709217512</v>
      </c>
      <c r="I120" s="169" t="n">
        <v>1.3715330691862</v>
      </c>
      <c r="J120" s="167" t="s">
        <v>302</v>
      </c>
      <c r="K120" s="169" t="n">
        <v>0.2743484224965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0669769934027897</v>
      </c>
      <c r="D121" s="169" t="n">
        <v>0.287227693225915</v>
      </c>
      <c r="E121" s="169" t="n">
        <v>0.136771619888847</v>
      </c>
      <c r="F121" s="169" t="n">
        <v>0.383871169090597</v>
      </c>
      <c r="G121" s="169" t="n">
        <v>4.76190476190477</v>
      </c>
      <c r="H121" s="169" t="n">
        <v>0.0497776597862867</v>
      </c>
      <c r="I121" s="169" t="n">
        <v>-1.86410102224895</v>
      </c>
      <c r="J121" s="167" t="s">
        <v>302</v>
      </c>
      <c r="K121" s="169" t="n">
        <v>-0.08207934336525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16532163546866</v>
      </c>
      <c r="D122" s="169" t="n">
        <v>0.967082015994023</v>
      </c>
      <c r="E122" s="169" t="n">
        <v>0.873573684659817</v>
      </c>
      <c r="F122" s="169" t="n">
        <v>0.680864293486678</v>
      </c>
      <c r="G122" s="169" t="n">
        <v>-31.8181818181818</v>
      </c>
      <c r="H122" s="169" t="n">
        <v>0.852432916514644</v>
      </c>
      <c r="I122" s="169" t="n">
        <v>-0.091911764705884</v>
      </c>
      <c r="J122" s="167" t="s">
        <v>302</v>
      </c>
      <c r="K122" s="169" t="n">
        <v>1.12267250821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993015788949947</v>
      </c>
      <c r="D123" s="169" t="n">
        <v>0.17682814514643</v>
      </c>
      <c r="E123" s="169" t="n">
        <v>0.0394922425952018</v>
      </c>
      <c r="F123" s="169" t="n">
        <v>0.182188735177874</v>
      </c>
      <c r="G123" s="169" t="n">
        <v>0.512820512820511</v>
      </c>
      <c r="H123" s="169" t="n">
        <v>0.0131552982963683</v>
      </c>
      <c r="I123" s="169" t="n">
        <v>-1.34927936215884</v>
      </c>
      <c r="J123" s="167" t="s">
        <v>302</v>
      </c>
      <c r="K123" s="169" t="n">
        <v>-0.08123476848091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18210101277549</v>
      </c>
      <c r="D124" s="169" t="n">
        <v>0.65458022285145</v>
      </c>
      <c r="E124" s="169" t="n">
        <v>0.958718700654202</v>
      </c>
      <c r="F124" s="169" t="n">
        <v>0.92778103134728</v>
      </c>
      <c r="G124" s="169" t="n">
        <v>-2.04081632653062</v>
      </c>
      <c r="H124" s="169" t="n">
        <v>0.70042749095694</v>
      </c>
      <c r="I124" s="169" t="n">
        <v>1.0879701585328</v>
      </c>
      <c r="J124" s="167" t="s">
        <v>302</v>
      </c>
      <c r="K124" s="169" t="n">
        <v>0.6775067750677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985836811146328</v>
      </c>
      <c r="D125" s="169" t="n">
        <v>0.255745131708764</v>
      </c>
      <c r="E125" s="169" t="n">
        <v>-0.189922913640913</v>
      </c>
      <c r="F125" s="169" t="n">
        <v>0.0977278279990372</v>
      </c>
      <c r="G125" s="169" t="n">
        <v>-6.24999999999999</v>
      </c>
      <c r="H125" s="169" t="n">
        <v>-0.137151813996013</v>
      </c>
      <c r="I125" s="169" t="n">
        <v>-3.4440344403444</v>
      </c>
      <c r="J125" s="167" t="s">
        <v>302</v>
      </c>
      <c r="K125" s="169" t="n">
        <v>-0.1615074024226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230025328101</v>
      </c>
      <c r="D126" s="169" t="n">
        <v>0.470099486170312</v>
      </c>
      <c r="E126" s="169" t="n">
        <v>0.439332885605538</v>
      </c>
      <c r="F126" s="169" t="n">
        <v>0.680375884793747</v>
      </c>
      <c r="G126" s="169" t="n">
        <v>17.2222222222222</v>
      </c>
      <c r="H126" s="169" t="n">
        <v>0.307380399594507</v>
      </c>
      <c r="I126" s="169" t="n">
        <v>-1.11464968152866</v>
      </c>
      <c r="J126" s="167" t="s">
        <v>302</v>
      </c>
      <c r="K126" s="169" t="n">
        <v>0.134807225667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9813550420167</v>
      </c>
      <c r="D127" s="169" t="n">
        <v>1.47261516140733</v>
      </c>
      <c r="E127" s="169" t="n">
        <v>0.849747861700053</v>
      </c>
      <c r="F127" s="169" t="n">
        <v>1.04851662171581</v>
      </c>
      <c r="G127" s="169" t="n">
        <v>-0.473933649289094</v>
      </c>
      <c r="H127" s="169" t="n">
        <v>1.18663406682967</v>
      </c>
      <c r="I127" s="169" t="n">
        <v>-1.35265700483092</v>
      </c>
      <c r="J127" s="167" t="s">
        <v>302</v>
      </c>
      <c r="K127" s="169" t="n">
        <v>1.1577813677975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64873982289555</v>
      </c>
      <c r="D128" s="169" t="n">
        <v>-0.221618530168726</v>
      </c>
      <c r="E128" s="169" t="n">
        <v>-0.270733189678978</v>
      </c>
      <c r="F128" s="169" t="n">
        <v>-0.485829959514177</v>
      </c>
      <c r="G128" s="169" t="n">
        <v>-1.42857142857144</v>
      </c>
      <c r="H128" s="169" t="n">
        <v>-0.00322175327812602</v>
      </c>
      <c r="I128" s="169" t="n">
        <v>1.99151158994451</v>
      </c>
      <c r="J128" s="167" t="s">
        <v>302</v>
      </c>
      <c r="K128" s="169" t="n">
        <v>0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1251662287957</v>
      </c>
      <c r="D129" s="169" t="n">
        <v>0.734398509708399</v>
      </c>
      <c r="E129" s="169" t="n">
        <v>0.6426592797784</v>
      </c>
      <c r="F129" s="169" t="n">
        <v>0.283277581894353</v>
      </c>
      <c r="G129" s="169" t="n">
        <v>-3.8647342995169</v>
      </c>
      <c r="H129" s="169" t="n">
        <v>1.07932212127071</v>
      </c>
      <c r="I129" s="169" t="n">
        <v>4.16133162612036</v>
      </c>
      <c r="J129" s="167" t="s">
        <v>302</v>
      </c>
      <c r="K129" s="169" t="n">
        <v>1.1179132286398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166805671392822</v>
      </c>
      <c r="D130" s="169" t="n">
        <v>0.0782389131903898</v>
      </c>
      <c r="E130" s="169" t="n">
        <v>0.61378399207311</v>
      </c>
      <c r="F130" s="169" t="n">
        <v>0.89250833909307</v>
      </c>
      <c r="G130" s="169" t="n">
        <v>50.2512562814071</v>
      </c>
      <c r="H130" s="169" t="n">
        <v>0.152997800656635</v>
      </c>
      <c r="I130" s="169" t="n">
        <v>0.799016594960051</v>
      </c>
      <c r="J130" s="167" t="s">
        <v>302</v>
      </c>
      <c r="K130" s="169" t="n">
        <v>-0.15793629902606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578368999421599</v>
      </c>
      <c r="D131" s="169" t="n">
        <v>0.206104971394041</v>
      </c>
      <c r="E131" s="169" t="n">
        <v>-0.15866502530433</v>
      </c>
      <c r="F131" s="169" t="n">
        <v>0.053612914755476</v>
      </c>
      <c r="G131" s="169" t="n">
        <v>-1.00334448160537</v>
      </c>
      <c r="H131" s="169" t="n">
        <v>-0.066834282804507</v>
      </c>
      <c r="I131" s="169" t="n">
        <v>-2.40853658536585</v>
      </c>
      <c r="J131" s="167" t="s">
        <v>302</v>
      </c>
      <c r="K131" s="169" t="n">
        <v>-0.0527287107830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74485596707814</v>
      </c>
      <c r="D132" s="169" t="n">
        <v>1.18089293946593</v>
      </c>
      <c r="E132" s="169" t="n">
        <v>0.63018878263965</v>
      </c>
      <c r="F132" s="169" t="n">
        <v>0.866277685163112</v>
      </c>
      <c r="G132" s="169" t="n">
        <v>-1.35135135135135</v>
      </c>
      <c r="H132" s="169" t="n">
        <v>0.853503184713375</v>
      </c>
      <c r="I132" s="169" t="n">
        <v>-2.03061543267728</v>
      </c>
      <c r="J132" s="167" t="s">
        <v>302</v>
      </c>
      <c r="K132" s="169" t="n">
        <v>0.9232392508572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14418663946967</v>
      </c>
      <c r="D133" s="169" t="n">
        <v>1.21617832609002</v>
      </c>
      <c r="E133" s="169" t="n">
        <v>0.991096468538146</v>
      </c>
      <c r="F133" s="169" t="n">
        <v>1.0388690493758</v>
      </c>
      <c r="G133" s="169" t="n">
        <v>-4.1095890410959</v>
      </c>
      <c r="H133" s="169" t="n">
        <v>1.09574333712266</v>
      </c>
      <c r="I133" s="169" t="n">
        <v>0</v>
      </c>
      <c r="J133" s="167" t="s">
        <v>302</v>
      </c>
      <c r="K133" s="169" t="n">
        <v>1.1238891792995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6908775799562</v>
      </c>
      <c r="D134" s="169" t="n">
        <v>0.990339000657897</v>
      </c>
      <c r="E134" s="169" t="n">
        <v>0.862742983473069</v>
      </c>
      <c r="F134" s="169" t="n">
        <v>1.34657514239811</v>
      </c>
      <c r="G134" s="169" t="n">
        <v>-0.714285714285708</v>
      </c>
      <c r="H134" s="169" t="n">
        <v>0.446665625488023</v>
      </c>
      <c r="I134" s="169" t="n">
        <v>-4.55994897959184</v>
      </c>
      <c r="J134" s="167" t="s">
        <v>302</v>
      </c>
      <c r="K134" s="169" t="n">
        <v>0.43939002326183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50188205771633</v>
      </c>
      <c r="D135" s="169" t="n">
        <v>0.0548602777301568</v>
      </c>
      <c r="E135" s="169" t="n">
        <v>-0.248589986902232</v>
      </c>
      <c r="F135" s="169" t="n">
        <v>-0.175812773806769</v>
      </c>
      <c r="G135" s="169" t="n">
        <v>8.99280575539569</v>
      </c>
      <c r="H135" s="169" t="n">
        <v>0.0279868151004621</v>
      </c>
      <c r="I135" s="169" t="n">
        <v>-0.233879051119274</v>
      </c>
      <c r="J135" s="167" t="s">
        <v>302</v>
      </c>
      <c r="K135" s="169" t="n">
        <v>-0.07720020586721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1390911373339</v>
      </c>
      <c r="D136" s="169" t="n">
        <v>0.493471779582606</v>
      </c>
      <c r="E136" s="169" t="n">
        <v>0.594887185808446</v>
      </c>
      <c r="F136" s="169" t="n">
        <v>0.485058466868765</v>
      </c>
      <c r="G136" s="169" t="n">
        <v>2.97029702970298</v>
      </c>
      <c r="H136" s="169" t="n">
        <v>0.643516647495886</v>
      </c>
      <c r="I136" s="169" t="n">
        <v>2.10984594775621</v>
      </c>
      <c r="J136" s="167" t="s">
        <v>302</v>
      </c>
      <c r="K136" s="169" t="n">
        <v>0.56657223796034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14272347327054</v>
      </c>
      <c r="D137" s="169" t="n">
        <v>1.72549019607844</v>
      </c>
      <c r="E137" s="169" t="n">
        <v>1.94192860948323</v>
      </c>
      <c r="F137" s="169" t="n">
        <v>1.57457690428986</v>
      </c>
      <c r="G137" s="169" t="n">
        <v>4.80769230769231</v>
      </c>
      <c r="H137" s="169" t="n">
        <v>2.1684067461543</v>
      </c>
      <c r="I137" s="169" t="n">
        <v>6.42833715972451</v>
      </c>
      <c r="J137" s="167" t="s">
        <v>302</v>
      </c>
      <c r="K137" s="169" t="n">
        <v>2.0998719590268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96192250145054</v>
      </c>
      <c r="D138" s="169" t="n">
        <v>0.640273540947362</v>
      </c>
      <c r="E138" s="169" t="n">
        <v>0.574877838459329</v>
      </c>
      <c r="F138" s="169" t="n">
        <v>0.888235127719156</v>
      </c>
      <c r="G138" s="169" t="n">
        <v>10.3975535168196</v>
      </c>
      <c r="H138" s="169" t="n">
        <v>0.396057564397154</v>
      </c>
      <c r="I138" s="169" t="n">
        <v>-1.84899845916796</v>
      </c>
      <c r="J138" s="167" t="s">
        <v>302</v>
      </c>
      <c r="K138" s="169" t="n">
        <v>0.2758966641585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70730073677152</v>
      </c>
      <c r="D139" s="169" t="n">
        <v>1.26906934914395</v>
      </c>
      <c r="E139" s="169" t="n">
        <v>0.579386318168801</v>
      </c>
      <c r="F139" s="169" t="n">
        <v>0.891630450021012</v>
      </c>
      <c r="G139" s="169" t="n">
        <v>4.70914127423822</v>
      </c>
      <c r="H139" s="169" t="n">
        <v>0.912458216641056</v>
      </c>
      <c r="I139" s="169" t="n">
        <v>-2.44897959183673</v>
      </c>
      <c r="J139" s="167" t="s">
        <v>302</v>
      </c>
      <c r="K139" s="169" t="n">
        <v>0.8504252126062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75286731860285</v>
      </c>
      <c r="D140" s="169" t="n">
        <v>0.374962997072672</v>
      </c>
      <c r="E140" s="169" t="n">
        <v>-0.20407108906798</v>
      </c>
      <c r="F140" s="169" t="n">
        <v>0.177861768057142</v>
      </c>
      <c r="G140" s="169" t="n">
        <v>2.91005291005293</v>
      </c>
      <c r="H140" s="169" t="n">
        <v>-0.0537153088630049</v>
      </c>
      <c r="I140" s="169" t="n">
        <v>-4.24847119407788</v>
      </c>
      <c r="J140" s="167" t="s">
        <v>302</v>
      </c>
      <c r="K140" s="169" t="n">
        <v>-0.12400793650793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66679757121653</v>
      </c>
      <c r="D141" s="169" t="n">
        <v>-0.140905069305632</v>
      </c>
      <c r="E141" s="169" t="n">
        <v>0.600522869049769</v>
      </c>
      <c r="F141" s="169" t="n">
        <v>0.435542486198571</v>
      </c>
      <c r="G141" s="169" t="n">
        <v>1.79948586118253</v>
      </c>
      <c r="H141" s="169" t="n">
        <v>0.116445718380504</v>
      </c>
      <c r="I141" s="169" t="n">
        <v>2.75630252100841</v>
      </c>
      <c r="J141" s="167" t="s">
        <v>302</v>
      </c>
      <c r="K141" s="169" t="n">
        <v>0.07449714427613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99381318847141</v>
      </c>
      <c r="D142" s="169" t="n">
        <v>2.41517359060184</v>
      </c>
      <c r="E142" s="169" t="n">
        <v>2.61932329859771</v>
      </c>
      <c r="F142" s="169" t="n">
        <v>2.10473980775605</v>
      </c>
      <c r="G142" s="169" t="n">
        <v>-7.32323232323232</v>
      </c>
      <c r="H142" s="169" t="n">
        <v>2.87196922251052</v>
      </c>
      <c r="I142" s="169" t="n">
        <v>7.42558063460909</v>
      </c>
      <c r="J142" s="167" t="s">
        <v>302</v>
      </c>
      <c r="K142" s="169" t="n">
        <v>2.928039702233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964046063234363</v>
      </c>
      <c r="D143" s="169" t="n">
        <v>1.10221082986222</v>
      </c>
      <c r="E143" s="169" t="n">
        <v>0.757214853446328</v>
      </c>
      <c r="F143" s="169" t="n">
        <v>0.857544770870547</v>
      </c>
      <c r="G143" s="169" t="n">
        <v>4.35967302452316</v>
      </c>
      <c r="H143" s="169" t="n">
        <v>1.00017394329446</v>
      </c>
      <c r="I143" s="169" t="n">
        <v>0.0304506699147424</v>
      </c>
      <c r="J143" s="167" t="s">
        <v>302</v>
      </c>
      <c r="K143" s="169" t="n">
        <v>0.91610414657665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93382865103484</v>
      </c>
      <c r="D144" s="169" t="n">
        <v>0.00633834062242045</v>
      </c>
      <c r="E144" s="169" t="n">
        <v>0.124424536518603</v>
      </c>
      <c r="F144" s="169" t="n">
        <v>0.0938765657269869</v>
      </c>
      <c r="G144" s="169" t="n">
        <v>2.34986945169713</v>
      </c>
      <c r="H144" s="169" t="n">
        <v>0.0746290077212422</v>
      </c>
      <c r="I144" s="169" t="n">
        <v>0.730593607305934</v>
      </c>
      <c r="J144" s="167" t="s">
        <v>302</v>
      </c>
      <c r="K144" s="169" t="n">
        <v>-0.0238891543239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197690946549</v>
      </c>
      <c r="D145" s="169" t="n">
        <v>-0.0602104195715469</v>
      </c>
      <c r="E145" s="169" t="n">
        <v>0.146638498819442</v>
      </c>
      <c r="F145" s="169" t="n">
        <v>0.426067849295237</v>
      </c>
      <c r="G145" s="169" t="n">
        <v>1.78571428571431</v>
      </c>
      <c r="H145" s="169" t="n">
        <v>-0.321239064964857</v>
      </c>
      <c r="I145" s="169" t="n">
        <v>-2.8105167724388</v>
      </c>
      <c r="J145" s="167" t="s">
        <v>302</v>
      </c>
      <c r="K145" s="169" t="n">
        <v>-0.3823178016726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97758630727134</v>
      </c>
      <c r="D146" s="169" t="n">
        <v>-0.713447696356667</v>
      </c>
      <c r="E146" s="169" t="n">
        <v>-0.640293840273984</v>
      </c>
      <c r="F146" s="169" t="n">
        <v>-0.832510606505323</v>
      </c>
      <c r="G146" s="169" t="n">
        <v>-1.25313283208021</v>
      </c>
      <c r="H146" s="169" t="n">
        <v>-0.506431099473431</v>
      </c>
      <c r="I146" s="169" t="n">
        <v>1.523631840796</v>
      </c>
      <c r="J146" s="167" t="s">
        <v>302</v>
      </c>
      <c r="K146" s="169" t="n">
        <v>-0.5516910530103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16432144633298</v>
      </c>
      <c r="D147" s="169" t="n">
        <v>0.667475728155324</v>
      </c>
      <c r="E147" s="169" t="n">
        <v>1.1964232191028</v>
      </c>
      <c r="F147" s="169" t="n">
        <v>0.780304049508956</v>
      </c>
      <c r="G147" s="169" t="n">
        <v>7.10659898477158</v>
      </c>
      <c r="H147" s="169" t="n">
        <v>1.23203285420945</v>
      </c>
      <c r="I147" s="169" t="n">
        <v>6.64624808575805</v>
      </c>
      <c r="J147" s="167" t="s">
        <v>302</v>
      </c>
      <c r="K147" s="169" t="n">
        <v>1.133622768933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916688354876968</v>
      </c>
      <c r="D148" s="169" t="n">
        <v>0.739189746518207</v>
      </c>
      <c r="E148" s="169" t="n">
        <v>0.792299148463542</v>
      </c>
      <c r="F148" s="169" t="n">
        <v>0.632759311173416</v>
      </c>
      <c r="G148" s="169" t="n">
        <v>10.4265402843602</v>
      </c>
      <c r="H148" s="169" t="n">
        <v>1.0313401708425</v>
      </c>
      <c r="I148" s="169" t="n">
        <v>3.67604824813326</v>
      </c>
      <c r="J148" s="167" t="s">
        <v>302</v>
      </c>
      <c r="K148" s="169" t="n">
        <v>0.8824230860958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106023267809064</v>
      </c>
      <c r="D149" s="169" t="n">
        <v>0.0157460477419988</v>
      </c>
      <c r="E149" s="169" t="n">
        <v>0.308551278283844</v>
      </c>
      <c r="F149" s="169" t="n">
        <v>0.445717924227935</v>
      </c>
      <c r="G149" s="169" t="n">
        <v>1.07296137339054</v>
      </c>
      <c r="H149" s="169" t="n">
        <v>-0.0904875014138895</v>
      </c>
      <c r="I149" s="169" t="n">
        <v>-1.02493074792245</v>
      </c>
      <c r="J149" s="167" t="s">
        <v>302</v>
      </c>
      <c r="K149" s="169" t="n">
        <v>-0.118203309692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983907518430343</v>
      </c>
      <c r="D150" s="169" t="n">
        <v>0.36839950880065</v>
      </c>
      <c r="E150" s="169" t="n">
        <v>0.561496020702123</v>
      </c>
      <c r="F150" s="169" t="n">
        <v>0.0105652403592273</v>
      </c>
      <c r="G150" s="169" t="n">
        <v>-6.58174097664542</v>
      </c>
      <c r="H150" s="169" t="n">
        <v>0.883052190648698</v>
      </c>
      <c r="I150" s="169" t="n">
        <v>5.4575986565911</v>
      </c>
      <c r="J150" s="167" t="s">
        <v>302</v>
      </c>
      <c r="K150" s="169" t="n">
        <v>0.9704142011834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00522667878661</v>
      </c>
      <c r="D151" s="169" t="n">
        <v>0.865855188856827</v>
      </c>
      <c r="E151" s="169" t="n">
        <v>0.432122742280058</v>
      </c>
      <c r="F151" s="169" t="n">
        <v>0.826642721318407</v>
      </c>
      <c r="G151" s="169" t="n">
        <v>-0.227272727272748</v>
      </c>
      <c r="H151" s="169" t="n">
        <v>0.392772977219181</v>
      </c>
      <c r="I151" s="169" t="n">
        <v>-3.60934182590233</v>
      </c>
      <c r="J151" s="167" t="s">
        <v>302</v>
      </c>
      <c r="K151" s="169" t="n">
        <v>0.39849976558836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84778610836051</v>
      </c>
      <c r="D152" s="169" t="n">
        <v>0.457203284399114</v>
      </c>
      <c r="E152" s="169" t="n">
        <v>0.476190476190482</v>
      </c>
      <c r="F152" s="169" t="n">
        <v>0.544830657201985</v>
      </c>
      <c r="G152" s="169" t="n">
        <v>0.683371298405476</v>
      </c>
      <c r="H152" s="169" t="n">
        <v>0.388441761681207</v>
      </c>
      <c r="I152" s="169" t="n">
        <v>-0.220264317180607</v>
      </c>
      <c r="J152" s="167" t="s">
        <v>302</v>
      </c>
      <c r="K152" s="169" t="n">
        <v>0.39691804809713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87477805022419</v>
      </c>
      <c r="D153" s="169" t="n">
        <v>-0.510851729155718</v>
      </c>
      <c r="E153" s="169" t="n">
        <v>-0.122693482810902</v>
      </c>
      <c r="F153" s="169" t="n">
        <v>-0.29699101211412</v>
      </c>
      <c r="G153" s="169" t="n">
        <v>0.904977375565608</v>
      </c>
      <c r="H153" s="169" t="n">
        <v>-0.272805723352747</v>
      </c>
      <c r="I153" s="169" t="n">
        <v>1.84878587196468</v>
      </c>
      <c r="J153" s="167" t="s">
        <v>302</v>
      </c>
      <c r="K153" s="169" t="n">
        <v>-0.30232558139535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13061420616751</v>
      </c>
      <c r="D154" s="169" t="n">
        <v>1.07362917781791</v>
      </c>
      <c r="E154" s="169" t="n">
        <v>0.604586183640052</v>
      </c>
      <c r="F154" s="169" t="n">
        <v>0.512137127328799</v>
      </c>
      <c r="G154" s="169" t="n">
        <v>1.34529147982062</v>
      </c>
      <c r="H154" s="169" t="n">
        <v>1.13328681088628</v>
      </c>
      <c r="I154" s="169" t="n">
        <v>1.65266865348141</v>
      </c>
      <c r="J154" s="167" t="s">
        <v>302</v>
      </c>
      <c r="K154" s="169" t="n">
        <v>1.1429904362024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8496045166136</v>
      </c>
      <c r="D155" s="169" t="n">
        <v>0.418732103820901</v>
      </c>
      <c r="E155" s="169" t="n">
        <v>0.342375559652353</v>
      </c>
      <c r="F155" s="169" t="n">
        <v>0.363948319338661</v>
      </c>
      <c r="G155" s="169" t="n">
        <v>1.3274336283186</v>
      </c>
      <c r="H155" s="169" t="n">
        <v>0.400209765118248</v>
      </c>
      <c r="I155" s="169" t="n">
        <v>0.239872068230284</v>
      </c>
      <c r="J155" s="167" t="s">
        <v>302</v>
      </c>
      <c r="K155" s="169" t="n">
        <v>0.39206642066420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8640236093347</v>
      </c>
      <c r="D156" s="169" t="n">
        <v>0.214625172466668</v>
      </c>
      <c r="E156" s="169" t="n">
        <v>0.51777618706754</v>
      </c>
      <c r="F156" s="169" t="n">
        <v>0.391120781205487</v>
      </c>
      <c r="G156" s="169" t="n">
        <v>1.31004366812226</v>
      </c>
      <c r="H156" s="169" t="n">
        <v>0.390367275126465</v>
      </c>
      <c r="I156" s="169" t="n">
        <v>1.91438447221483</v>
      </c>
      <c r="J156" s="167" t="s">
        <v>302</v>
      </c>
      <c r="K156" s="169" t="n">
        <v>0.3905352630369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771065623786555</v>
      </c>
      <c r="D157" s="169" t="n">
        <v>0.881138136759986</v>
      </c>
      <c r="E157" s="169" t="n">
        <v>0.318085788211846</v>
      </c>
      <c r="F157" s="169" t="n">
        <v>0.371536198978276</v>
      </c>
      <c r="G157" s="169" t="n">
        <v>1.93965517241381</v>
      </c>
      <c r="H157" s="169" t="n">
        <v>0.785913795936267</v>
      </c>
      <c r="I157" s="169" t="n">
        <v>-0.0260892251499882</v>
      </c>
      <c r="J157" s="167" t="s">
        <v>302</v>
      </c>
      <c r="K157" s="169" t="n">
        <v>0.80091533180777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35803148739399</v>
      </c>
      <c r="D158" s="169" t="n">
        <v>-0.837048494222543</v>
      </c>
      <c r="E158" s="169" t="n">
        <v>-0.196398570786315</v>
      </c>
      <c r="F158" s="169" t="n">
        <v>-0.329031926379102</v>
      </c>
      <c r="G158" s="169" t="n">
        <v>-9.30232558139535</v>
      </c>
      <c r="H158" s="169" t="n">
        <v>-0.747181089525881</v>
      </c>
      <c r="I158" s="169" t="n">
        <v>0.0260960334028937</v>
      </c>
      <c r="J158" s="167" t="s">
        <v>302</v>
      </c>
      <c r="K158" s="169" t="n">
        <v>-0.6356413166855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47364338937979</v>
      </c>
      <c r="D159" s="169" t="n">
        <v>1.47414135853442</v>
      </c>
      <c r="E159" s="169" t="n">
        <v>1.50315330266963</v>
      </c>
      <c r="F159" s="169" t="n">
        <v>1.50616392427916</v>
      </c>
      <c r="G159" s="169" t="n">
        <v>-0.233100233100231</v>
      </c>
      <c r="H159" s="169" t="n">
        <v>1.4535997810019</v>
      </c>
      <c r="I159" s="169" t="n">
        <v>1.27837203235063</v>
      </c>
      <c r="J159" s="167" t="s">
        <v>302</v>
      </c>
      <c r="K159" s="169" t="n">
        <v>1.4850354123829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83446619168487</v>
      </c>
      <c r="D160" s="169" t="n">
        <v>0.759516561680584</v>
      </c>
      <c r="E160" s="169" t="n">
        <v>0.766140334485627</v>
      </c>
      <c r="F160" s="169" t="n">
        <v>0.744448396768107</v>
      </c>
      <c r="G160" s="169" t="n">
        <v>0.467289719626152</v>
      </c>
      <c r="H160" s="169" t="n">
        <v>0.779795472329397</v>
      </c>
      <c r="I160" s="169" t="n">
        <v>0.953116950025759</v>
      </c>
      <c r="J160" s="167" t="s">
        <v>302</v>
      </c>
      <c r="K160" s="169" t="n">
        <v>0.78793336334983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19176598049847</v>
      </c>
      <c r="D161" s="169" t="n">
        <v>-0.290149860907547</v>
      </c>
      <c r="E161" s="169" t="n">
        <v>-0.136764024107549</v>
      </c>
      <c r="F161" s="169" t="n">
        <v>-0.282464502786823</v>
      </c>
      <c r="G161" s="169" t="n">
        <v>2.09302325581395</v>
      </c>
      <c r="H161" s="169" t="n">
        <v>-0.0937081659973273</v>
      </c>
      <c r="I161" s="169" t="n">
        <v>1.58203623373309</v>
      </c>
      <c r="J161" s="167" t="s">
        <v>302</v>
      </c>
      <c r="K161" s="169" t="n">
        <v>-0.089345543890999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09816682937412</v>
      </c>
      <c r="D162" s="169" t="n">
        <v>1.0589788204236</v>
      </c>
      <c r="E162" s="169" t="n">
        <v>0.703326292333045</v>
      </c>
      <c r="F162" s="169" t="n">
        <v>1.18364146791777</v>
      </c>
      <c r="G162" s="169" t="n">
        <v>23.6902050113895</v>
      </c>
      <c r="H162" s="169" t="n">
        <v>0.782527133860384</v>
      </c>
      <c r="I162" s="169" t="n">
        <v>-1.53227832202964</v>
      </c>
      <c r="J162" s="167" t="s">
        <v>302</v>
      </c>
      <c r="K162" s="169" t="n">
        <v>0.55890900961324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85991797971093</v>
      </c>
      <c r="D163" s="169" t="n">
        <v>0.222637812806141</v>
      </c>
      <c r="E163" s="169" t="n">
        <v>0.232804720634334</v>
      </c>
      <c r="F163" s="169" t="n">
        <v>0.174969380358434</v>
      </c>
      <c r="G163" s="169" t="n">
        <v>1.10497237569062</v>
      </c>
      <c r="H163" s="169" t="n">
        <v>0.297816895790675</v>
      </c>
      <c r="I163" s="169" t="n">
        <v>0.943877551020407</v>
      </c>
      <c r="J163" s="167" t="s">
        <v>302</v>
      </c>
      <c r="K163" s="169" t="n">
        <v>0.3112494441974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1571159537268</v>
      </c>
      <c r="D164" s="169" t="n">
        <v>0.53018186126414</v>
      </c>
      <c r="E164" s="169" t="n">
        <v>0.554214096815002</v>
      </c>
      <c r="F164" s="169" t="n">
        <v>0.601342415849501</v>
      </c>
      <c r="G164" s="169" t="n">
        <v>1.45719489981786</v>
      </c>
      <c r="H164" s="169" t="n">
        <v>0.4957713619131</v>
      </c>
      <c r="I164" s="169" t="n">
        <v>0.202173363659327</v>
      </c>
      <c r="J164" s="167" t="s">
        <v>302</v>
      </c>
      <c r="K164" s="169" t="n">
        <v>0.5097517730496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17807705694931</v>
      </c>
      <c r="D165" s="169" t="n">
        <v>1.23744144250317</v>
      </c>
      <c r="E165" s="169" t="n">
        <v>0.891917852078848</v>
      </c>
      <c r="F165" s="169" t="n">
        <v>0.917704251202949</v>
      </c>
      <c r="G165" s="169" t="n">
        <v>2.33393177737882</v>
      </c>
      <c r="H165" s="169" t="n">
        <v>1.1950614678415</v>
      </c>
      <c r="I165" s="169" t="n">
        <v>0.832282471626741</v>
      </c>
      <c r="J165" s="167" t="s">
        <v>302</v>
      </c>
      <c r="K165" s="169" t="n">
        <v>1.234840132304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63656090396677</v>
      </c>
      <c r="D166" s="169" t="n">
        <v>-0.896365065044677</v>
      </c>
      <c r="E166" s="169" t="n">
        <v>-0.0566687823012018</v>
      </c>
      <c r="F166" s="169" t="n">
        <v>-0.294927251278025</v>
      </c>
      <c r="G166" s="169" t="n">
        <v>5.78947368421052</v>
      </c>
      <c r="H166" s="169" t="n">
        <v>-0.469251023227926</v>
      </c>
      <c r="I166" s="169" t="n">
        <v>3.2016008004002</v>
      </c>
      <c r="J166" s="167" t="s">
        <v>302</v>
      </c>
      <c r="K166" s="169" t="n">
        <v>-0.54454367240252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99914839259108</v>
      </c>
      <c r="D167" s="169" t="n">
        <v>0.695973923002384</v>
      </c>
      <c r="E167" s="169" t="n">
        <v>0.526184482093868</v>
      </c>
      <c r="F167" s="169" t="n">
        <v>0.507789390652746</v>
      </c>
      <c r="G167" s="169" t="n">
        <v>2.1558872305141</v>
      </c>
      <c r="H167" s="169" t="n">
        <v>0.722910500536969</v>
      </c>
      <c r="I167" s="169" t="n">
        <v>0.945225399903066</v>
      </c>
      <c r="J167" s="167" t="s">
        <v>302</v>
      </c>
      <c r="K167" s="169" t="n">
        <v>0.72273324572931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202515922747</v>
      </c>
      <c r="D168" s="169" t="n">
        <v>0.551181102362207</v>
      </c>
      <c r="E168" s="169" t="n">
        <v>0.661056336439316</v>
      </c>
      <c r="F168" s="169" t="n">
        <v>0.826507087850104</v>
      </c>
      <c r="G168" s="169" t="n">
        <v>0.649350649350652</v>
      </c>
      <c r="H168" s="169" t="n">
        <v>0.387465869197754</v>
      </c>
      <c r="I168" s="169" t="n">
        <v>-0.960384153661479</v>
      </c>
      <c r="J168" s="167" t="s">
        <v>302</v>
      </c>
      <c r="K168" s="169" t="n">
        <v>0.4131332898456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03464616680708</v>
      </c>
      <c r="D169" s="169" t="n">
        <v>0.40024362655528</v>
      </c>
      <c r="E169" s="169" t="n">
        <v>0.714990138067066</v>
      </c>
      <c r="F169" s="169" t="n">
        <v>0.155676096421885</v>
      </c>
      <c r="G169" s="169" t="n">
        <v>0.161290322580626</v>
      </c>
      <c r="H169" s="169" t="n">
        <v>1.02061962490933</v>
      </c>
      <c r="I169" s="169" t="n">
        <v>6.20606060606062</v>
      </c>
      <c r="J169" s="167" t="s">
        <v>302</v>
      </c>
      <c r="K169" s="169" t="n">
        <v>1.0610653962754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7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33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0</v>
      </c>
      <c r="F6" s="199" t="s">
        <v>381</v>
      </c>
      <c r="G6" s="199"/>
      <c r="H6" s="199"/>
      <c r="I6" s="145" t="s">
        <v>382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38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52</v>
      </c>
      <c r="D11" s="158" t="n">
        <v>36.99</v>
      </c>
      <c r="E11" s="158" t="n">
        <v>167.53</v>
      </c>
      <c r="F11" s="158" t="n">
        <v>48.13</v>
      </c>
      <c r="G11" s="158" t="n">
        <v>23.24</v>
      </c>
      <c r="H11" s="158" t="n">
        <v>24.89</v>
      </c>
      <c r="I11" s="158" t="n">
        <v>119.4</v>
      </c>
      <c r="J11" s="194" t="n">
        <v>1917</v>
      </c>
      <c r="K11" s="194" t="n">
        <v>1571</v>
      </c>
      <c r="L11" s="194" t="n">
        <v>1119</v>
      </c>
      <c r="M11" s="159"/>
    </row>
    <row r="12" customFormat="false" ht="11.1" hidden="true" customHeight="true" outlineLevel="0" collapsed="false">
      <c r="A12" s="156"/>
      <c r="B12" s="157" t="s">
        <v>303</v>
      </c>
      <c r="C12" s="158" t="n">
        <v>212.83</v>
      </c>
      <c r="D12" s="158" t="n">
        <v>39.37</v>
      </c>
      <c r="E12" s="158" t="n">
        <v>173.46</v>
      </c>
      <c r="F12" s="158" t="n">
        <v>52.49</v>
      </c>
      <c r="G12" s="158" t="n">
        <v>24.77</v>
      </c>
      <c r="H12" s="158" t="n">
        <v>27.72</v>
      </c>
      <c r="I12" s="158" t="n">
        <v>120.97</v>
      </c>
      <c r="J12" s="194" t="n">
        <v>2010</v>
      </c>
      <c r="K12" s="194" t="n">
        <v>1638</v>
      </c>
      <c r="L12" s="194" t="n">
        <v>1143</v>
      </c>
      <c r="M12" s="159"/>
    </row>
    <row r="13" customFormat="false" ht="11.1" hidden="true" customHeight="true" outlineLevel="0" collapsed="false">
      <c r="A13" s="156"/>
      <c r="B13" s="157" t="s">
        <v>304</v>
      </c>
      <c r="C13" s="158" t="n">
        <v>213.45</v>
      </c>
      <c r="D13" s="158" t="n">
        <v>39.29</v>
      </c>
      <c r="E13" s="158" t="n">
        <v>174.16</v>
      </c>
      <c r="F13" s="158" t="n">
        <v>54.96</v>
      </c>
      <c r="G13" s="158" t="n">
        <v>25.41</v>
      </c>
      <c r="H13" s="158" t="n">
        <v>29.55</v>
      </c>
      <c r="I13" s="158" t="n">
        <v>119.2</v>
      </c>
      <c r="J13" s="194" t="n">
        <v>2038</v>
      </c>
      <c r="K13" s="194" t="n">
        <v>1663</v>
      </c>
      <c r="L13" s="194" t="n">
        <v>1138</v>
      </c>
      <c r="M13" s="159"/>
    </row>
    <row r="14" customFormat="false" ht="11.1" hidden="true" customHeight="true" outlineLevel="0" collapsed="false">
      <c r="A14" s="156"/>
      <c r="B14" s="157" t="s">
        <v>305</v>
      </c>
      <c r="C14" s="158" t="n">
        <v>216.22</v>
      </c>
      <c r="D14" s="158" t="n">
        <v>38.37</v>
      </c>
      <c r="E14" s="158" t="n">
        <v>177.85</v>
      </c>
      <c r="F14" s="158" t="n">
        <v>56.37</v>
      </c>
      <c r="G14" s="158" t="n">
        <v>25.69</v>
      </c>
      <c r="H14" s="158" t="n">
        <v>30.68</v>
      </c>
      <c r="I14" s="158" t="n">
        <v>121.48</v>
      </c>
      <c r="J14" s="194" t="n">
        <v>2070</v>
      </c>
      <c r="K14" s="194" t="n">
        <v>1703</v>
      </c>
      <c r="L14" s="194" t="n">
        <v>1163</v>
      </c>
      <c r="M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26</v>
      </c>
      <c r="D15" s="158" t="n">
        <v>41.01</v>
      </c>
      <c r="E15" s="158" t="n">
        <v>182.25</v>
      </c>
      <c r="F15" s="158" t="n">
        <v>57.47</v>
      </c>
      <c r="G15" s="158" t="n">
        <v>26.03</v>
      </c>
      <c r="H15" s="158" t="n">
        <v>31.44</v>
      </c>
      <c r="I15" s="158" t="n">
        <v>124.78</v>
      </c>
      <c r="J15" s="194" t="n">
        <v>2142</v>
      </c>
      <c r="K15" s="194" t="n">
        <v>1749</v>
      </c>
      <c r="L15" s="194" t="n">
        <v>1197</v>
      </c>
      <c r="M15" s="159"/>
    </row>
    <row r="16" customFormat="false" ht="11.1" hidden="true" customHeight="true" outlineLevel="0" collapsed="false">
      <c r="A16" s="156"/>
      <c r="B16" s="157" t="s">
        <v>303</v>
      </c>
      <c r="C16" s="158" t="n">
        <v>227.57</v>
      </c>
      <c r="D16" s="158" t="n">
        <v>41.3</v>
      </c>
      <c r="E16" s="158" t="n">
        <v>186.27</v>
      </c>
      <c r="F16" s="158" t="n">
        <v>59.02</v>
      </c>
      <c r="G16" s="158" t="n">
        <v>26.61</v>
      </c>
      <c r="H16" s="158" t="n">
        <v>32.41</v>
      </c>
      <c r="I16" s="158" t="n">
        <v>127.25</v>
      </c>
      <c r="J16" s="194" t="n">
        <v>2193</v>
      </c>
      <c r="K16" s="194" t="n">
        <v>1795</v>
      </c>
      <c r="L16" s="194" t="n">
        <v>1226</v>
      </c>
      <c r="M16" s="159"/>
    </row>
    <row r="17" customFormat="false" ht="11.1" hidden="true" customHeight="true" outlineLevel="0" collapsed="false">
      <c r="A17" s="156"/>
      <c r="B17" s="157" t="s">
        <v>304</v>
      </c>
      <c r="C17" s="158" t="n">
        <v>233.89</v>
      </c>
      <c r="D17" s="158" t="n">
        <v>42.83</v>
      </c>
      <c r="E17" s="158" t="n">
        <v>191.06</v>
      </c>
      <c r="F17" s="158" t="n">
        <v>61.21</v>
      </c>
      <c r="G17" s="158" t="n">
        <v>28.12</v>
      </c>
      <c r="H17" s="158" t="n">
        <v>33.09</v>
      </c>
      <c r="I17" s="158" t="n">
        <v>129.85</v>
      </c>
      <c r="J17" s="194" t="n">
        <v>2267</v>
      </c>
      <c r="K17" s="194" t="n">
        <v>1852</v>
      </c>
      <c r="L17" s="194" t="n">
        <v>1259</v>
      </c>
      <c r="M17" s="159"/>
    </row>
    <row r="18" customFormat="false" ht="11.1" hidden="true" customHeight="true" outlineLevel="0" collapsed="false">
      <c r="A18" s="156"/>
      <c r="B18" s="157" t="s">
        <v>305</v>
      </c>
      <c r="C18" s="158" t="n">
        <v>232.47</v>
      </c>
      <c r="D18" s="158" t="n">
        <v>42.2</v>
      </c>
      <c r="E18" s="158" t="n">
        <v>190.27</v>
      </c>
      <c r="F18" s="158" t="n">
        <v>59.88</v>
      </c>
      <c r="G18" s="158" t="n">
        <v>28.1</v>
      </c>
      <c r="H18" s="158" t="n">
        <v>31.78</v>
      </c>
      <c r="I18" s="158" t="n">
        <v>130.39</v>
      </c>
      <c r="J18" s="194" t="n">
        <v>2265</v>
      </c>
      <c r="K18" s="194" t="n">
        <v>1854</v>
      </c>
      <c r="L18" s="194" t="n">
        <v>1270</v>
      </c>
      <c r="M18" s="159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65</v>
      </c>
      <c r="D19" s="158" t="n">
        <v>41.87</v>
      </c>
      <c r="E19" s="158" t="n">
        <v>189.78</v>
      </c>
      <c r="F19" s="158" t="n">
        <v>59.66</v>
      </c>
      <c r="G19" s="158" t="n">
        <v>27.88</v>
      </c>
      <c r="H19" s="158" t="n">
        <v>31.78</v>
      </c>
      <c r="I19" s="158" t="n">
        <v>130.12</v>
      </c>
      <c r="J19" s="194" t="n">
        <v>2261</v>
      </c>
      <c r="K19" s="194" t="n">
        <v>1853</v>
      </c>
      <c r="L19" s="194" t="n">
        <v>1270</v>
      </c>
      <c r="M19" s="159"/>
    </row>
    <row r="20" customFormat="false" ht="11.1" hidden="true" customHeight="true" outlineLevel="0" collapsed="false">
      <c r="A20" s="156"/>
      <c r="B20" s="157" t="s">
        <v>303</v>
      </c>
      <c r="C20" s="158" t="n">
        <v>234.76</v>
      </c>
      <c r="D20" s="158" t="n">
        <v>42.53</v>
      </c>
      <c r="E20" s="158" t="n">
        <v>192.23</v>
      </c>
      <c r="F20" s="158" t="n">
        <v>59.87</v>
      </c>
      <c r="G20" s="158" t="n">
        <v>27.88</v>
      </c>
      <c r="H20" s="158" t="n">
        <v>31.99</v>
      </c>
      <c r="I20" s="158" t="n">
        <v>132.36</v>
      </c>
      <c r="J20" s="194" t="n">
        <v>2304</v>
      </c>
      <c r="K20" s="194" t="n">
        <v>1886</v>
      </c>
      <c r="L20" s="194" t="n">
        <v>1299</v>
      </c>
      <c r="M20" s="159"/>
    </row>
    <row r="21" customFormat="false" ht="11.1" hidden="true" customHeight="true" outlineLevel="0" collapsed="false">
      <c r="A21" s="156"/>
      <c r="B21" s="157" t="s">
        <v>304</v>
      </c>
      <c r="C21" s="158" t="n">
        <v>235.53</v>
      </c>
      <c r="D21" s="158" t="n">
        <v>42.43</v>
      </c>
      <c r="E21" s="158" t="n">
        <v>193.1</v>
      </c>
      <c r="F21" s="158" t="n">
        <v>61.15</v>
      </c>
      <c r="G21" s="158" t="n">
        <v>28.65</v>
      </c>
      <c r="H21" s="158" t="n">
        <v>32.5</v>
      </c>
      <c r="I21" s="158" t="n">
        <v>131.95</v>
      </c>
      <c r="J21" s="194" t="n">
        <v>2321</v>
      </c>
      <c r="K21" s="194" t="n">
        <v>1903</v>
      </c>
      <c r="L21" s="194" t="n">
        <v>1300</v>
      </c>
      <c r="M21" s="159"/>
    </row>
    <row r="22" customFormat="false" ht="11.1" hidden="true" customHeight="true" outlineLevel="0" collapsed="false">
      <c r="A22" s="156"/>
      <c r="B22" s="157" t="s">
        <v>305</v>
      </c>
      <c r="C22" s="158" t="n">
        <v>236.82</v>
      </c>
      <c r="D22" s="158" t="n">
        <v>42.85</v>
      </c>
      <c r="E22" s="158" t="n">
        <v>193.97</v>
      </c>
      <c r="F22" s="158" t="n">
        <v>61.52</v>
      </c>
      <c r="G22" s="158" t="n">
        <v>28.67</v>
      </c>
      <c r="H22" s="158" t="n">
        <v>32.85</v>
      </c>
      <c r="I22" s="158" t="n">
        <v>132.45</v>
      </c>
      <c r="J22" s="194" t="n">
        <v>2340</v>
      </c>
      <c r="K22" s="194" t="n">
        <v>1917</v>
      </c>
      <c r="L22" s="194" t="n">
        <v>1309</v>
      </c>
      <c r="M22" s="159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7</v>
      </c>
      <c r="D23" s="158" t="n">
        <v>45.16</v>
      </c>
      <c r="E23" s="158" t="n">
        <v>194.54</v>
      </c>
      <c r="F23" s="158" t="n">
        <v>63.11</v>
      </c>
      <c r="G23" s="158" t="n">
        <v>30.08</v>
      </c>
      <c r="H23" s="158" t="n">
        <v>33.03</v>
      </c>
      <c r="I23" s="158" t="n">
        <v>131.43</v>
      </c>
      <c r="J23" s="194" t="n">
        <v>2365</v>
      </c>
      <c r="K23" s="194" t="n">
        <v>1919</v>
      </c>
      <c r="L23" s="194" t="n">
        <v>1296</v>
      </c>
      <c r="M23" s="159"/>
    </row>
    <row r="24" customFormat="false" ht="11.1" hidden="true" customHeight="true" outlineLevel="0" collapsed="false">
      <c r="A24" s="156"/>
      <c r="B24" s="157" t="s">
        <v>303</v>
      </c>
      <c r="C24" s="158" t="n">
        <v>238.91</v>
      </c>
      <c r="D24" s="158" t="n">
        <v>45.29</v>
      </c>
      <c r="E24" s="158" t="n">
        <v>193.62</v>
      </c>
      <c r="F24" s="158" t="n">
        <v>62.43</v>
      </c>
      <c r="G24" s="158" t="n">
        <v>29.61</v>
      </c>
      <c r="H24" s="158" t="n">
        <v>32.82</v>
      </c>
      <c r="I24" s="158" t="n">
        <v>131.19</v>
      </c>
      <c r="J24" s="194" t="n">
        <v>2362</v>
      </c>
      <c r="K24" s="194" t="n">
        <v>1914</v>
      </c>
      <c r="L24" s="194" t="n">
        <v>1297</v>
      </c>
      <c r="M24" s="159"/>
    </row>
    <row r="25" customFormat="false" ht="11.1" hidden="true" customHeight="true" outlineLevel="0" collapsed="false">
      <c r="A25" s="156"/>
      <c r="B25" s="157" t="s">
        <v>304</v>
      </c>
      <c r="C25" s="158" t="n">
        <v>240.08</v>
      </c>
      <c r="D25" s="158" t="n">
        <v>45.25</v>
      </c>
      <c r="E25" s="158" t="n">
        <v>194.83</v>
      </c>
      <c r="F25" s="158" t="n">
        <v>64.08</v>
      </c>
      <c r="G25" s="158" t="n">
        <v>30.53</v>
      </c>
      <c r="H25" s="158" t="n">
        <v>33.55</v>
      </c>
      <c r="I25" s="158" t="n">
        <v>130.75</v>
      </c>
      <c r="J25" s="194" t="n">
        <v>2372</v>
      </c>
      <c r="K25" s="194" t="n">
        <v>1925</v>
      </c>
      <c r="L25" s="194" t="n">
        <v>1292</v>
      </c>
      <c r="M25" s="159"/>
    </row>
    <row r="26" customFormat="false" ht="11.1" hidden="true" customHeight="true" outlineLevel="0" collapsed="false">
      <c r="A26" s="156"/>
      <c r="B26" s="157" t="s">
        <v>305</v>
      </c>
      <c r="C26" s="158" t="n">
        <v>243.15</v>
      </c>
      <c r="D26" s="158" t="n">
        <v>45.9</v>
      </c>
      <c r="E26" s="158" t="n">
        <v>197.25</v>
      </c>
      <c r="F26" s="158" t="n">
        <v>65.72</v>
      </c>
      <c r="G26" s="158" t="n">
        <v>30.43</v>
      </c>
      <c r="H26" s="158" t="n">
        <v>35.29</v>
      </c>
      <c r="I26" s="158" t="n">
        <v>131.53</v>
      </c>
      <c r="J26" s="194" t="n">
        <v>2399</v>
      </c>
      <c r="K26" s="194" t="n">
        <v>1946</v>
      </c>
      <c r="L26" s="194" t="n">
        <v>1298</v>
      </c>
      <c r="M26" s="159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19</v>
      </c>
      <c r="D27" s="158" t="n">
        <v>46.98</v>
      </c>
      <c r="E27" s="158" t="n">
        <v>199.21</v>
      </c>
      <c r="F27" s="158" t="n">
        <v>66.96</v>
      </c>
      <c r="G27" s="158" t="n">
        <v>30.83</v>
      </c>
      <c r="H27" s="158" t="n">
        <v>36.13</v>
      </c>
      <c r="I27" s="158" t="n">
        <v>132.25</v>
      </c>
      <c r="J27" s="194" t="n">
        <v>2428</v>
      </c>
      <c r="K27" s="194" t="n">
        <v>1965</v>
      </c>
      <c r="L27" s="194" t="n">
        <v>1304</v>
      </c>
      <c r="M27" s="159"/>
    </row>
    <row r="28" customFormat="false" ht="11.1" hidden="true" customHeight="true" outlineLevel="0" collapsed="false">
      <c r="A28" s="156"/>
      <c r="B28" s="157" t="s">
        <v>303</v>
      </c>
      <c r="C28" s="158" t="n">
        <v>248.85</v>
      </c>
      <c r="D28" s="158" t="n">
        <v>48.02</v>
      </c>
      <c r="E28" s="158" t="n">
        <v>200.83</v>
      </c>
      <c r="F28" s="158" t="n">
        <v>68.78</v>
      </c>
      <c r="G28" s="158" t="n">
        <v>31.32</v>
      </c>
      <c r="H28" s="158" t="n">
        <v>37.46</v>
      </c>
      <c r="I28" s="158" t="n">
        <v>132.05</v>
      </c>
      <c r="J28" s="194" t="n">
        <v>2454</v>
      </c>
      <c r="K28" s="194" t="n">
        <v>1981</v>
      </c>
      <c r="L28" s="194" t="n">
        <v>1302</v>
      </c>
      <c r="M28" s="159"/>
    </row>
    <row r="29" customFormat="false" ht="11.1" hidden="true" customHeight="true" outlineLevel="0" collapsed="false">
      <c r="A29" s="156"/>
      <c r="B29" s="157" t="s">
        <v>304</v>
      </c>
      <c r="C29" s="158" t="n">
        <v>250.17</v>
      </c>
      <c r="D29" s="158" t="n">
        <v>48.12</v>
      </c>
      <c r="E29" s="158" t="n">
        <v>202.05</v>
      </c>
      <c r="F29" s="158" t="n">
        <v>69.92</v>
      </c>
      <c r="G29" s="158" t="n">
        <v>31.75</v>
      </c>
      <c r="H29" s="158" t="n">
        <v>38.17</v>
      </c>
      <c r="I29" s="158" t="n">
        <v>132.13</v>
      </c>
      <c r="J29" s="194" t="n">
        <v>2469</v>
      </c>
      <c r="K29" s="194" t="n">
        <v>1994</v>
      </c>
      <c r="L29" s="194" t="n">
        <v>1304</v>
      </c>
      <c r="M29" s="159"/>
    </row>
    <row r="30" customFormat="false" ht="11.1" hidden="true" customHeight="true" outlineLevel="0" collapsed="false">
      <c r="A30" s="156"/>
      <c r="B30" s="157" t="s">
        <v>305</v>
      </c>
      <c r="C30" s="158" t="n">
        <v>251.86</v>
      </c>
      <c r="D30" s="158" t="n">
        <v>48.62</v>
      </c>
      <c r="E30" s="158" t="n">
        <v>203.24</v>
      </c>
      <c r="F30" s="158" t="n">
        <v>70.55</v>
      </c>
      <c r="G30" s="158" t="n">
        <v>32.05</v>
      </c>
      <c r="H30" s="158" t="n">
        <v>38.5</v>
      </c>
      <c r="I30" s="158" t="n">
        <v>132.69</v>
      </c>
      <c r="J30" s="194" t="n">
        <v>2485</v>
      </c>
      <c r="K30" s="194" t="n">
        <v>2005</v>
      </c>
      <c r="L30" s="194" t="n">
        <v>1309</v>
      </c>
      <c r="M30" s="159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28</v>
      </c>
      <c r="D31" s="158" t="n">
        <v>47.66</v>
      </c>
      <c r="E31" s="158" t="n">
        <v>203.62</v>
      </c>
      <c r="F31" s="158" t="n">
        <v>71.29</v>
      </c>
      <c r="G31" s="158" t="n">
        <v>32.18</v>
      </c>
      <c r="H31" s="158" t="n">
        <v>39.11</v>
      </c>
      <c r="I31" s="158" t="n">
        <v>132.33</v>
      </c>
      <c r="J31" s="194" t="n">
        <v>2484</v>
      </c>
      <c r="K31" s="194" t="n">
        <v>2013</v>
      </c>
      <c r="L31" s="194" t="n">
        <v>1308</v>
      </c>
      <c r="M31" s="159"/>
    </row>
    <row r="32" customFormat="false" ht="11.1" hidden="true" customHeight="true" outlineLevel="0" collapsed="false">
      <c r="A32" s="156"/>
      <c r="B32" s="157" t="s">
        <v>303</v>
      </c>
      <c r="C32" s="158" t="n">
        <v>250.65</v>
      </c>
      <c r="D32" s="158" t="n">
        <v>47.76</v>
      </c>
      <c r="E32" s="158" t="n">
        <v>202.89</v>
      </c>
      <c r="F32" s="158" t="n">
        <v>71.02</v>
      </c>
      <c r="G32" s="158" t="n">
        <v>32.04</v>
      </c>
      <c r="H32" s="158" t="n">
        <v>38.98</v>
      </c>
      <c r="I32" s="158" t="n">
        <v>131.87</v>
      </c>
      <c r="J32" s="194" t="n">
        <v>2475</v>
      </c>
      <c r="K32" s="194" t="n">
        <v>2004</v>
      </c>
      <c r="L32" s="194" t="n">
        <v>1302</v>
      </c>
      <c r="M32" s="159"/>
    </row>
    <row r="33" customFormat="false" ht="11.1" hidden="true" customHeight="true" outlineLevel="0" collapsed="false">
      <c r="A33" s="156"/>
      <c r="B33" s="157" t="s">
        <v>304</v>
      </c>
      <c r="C33" s="158" t="n">
        <v>252.18</v>
      </c>
      <c r="D33" s="158" t="n">
        <v>48.31</v>
      </c>
      <c r="E33" s="158" t="n">
        <v>203.87</v>
      </c>
      <c r="F33" s="158" t="n">
        <v>72.24</v>
      </c>
      <c r="G33" s="158" t="n">
        <v>32.88</v>
      </c>
      <c r="H33" s="158" t="n">
        <v>39.36</v>
      </c>
      <c r="I33" s="158" t="n">
        <v>131.63</v>
      </c>
      <c r="J33" s="194" t="n">
        <v>2496</v>
      </c>
      <c r="K33" s="194" t="n">
        <v>2018</v>
      </c>
      <c r="L33" s="194" t="n">
        <v>1303</v>
      </c>
      <c r="M33" s="159"/>
    </row>
    <row r="34" customFormat="false" ht="11.1" hidden="true" customHeight="true" outlineLevel="0" collapsed="false">
      <c r="A34" s="156"/>
      <c r="B34" s="157" t="s">
        <v>305</v>
      </c>
      <c r="C34" s="158" t="n">
        <v>252.54</v>
      </c>
      <c r="D34" s="158" t="n">
        <v>48.69</v>
      </c>
      <c r="E34" s="158" t="n">
        <v>203.85</v>
      </c>
      <c r="F34" s="158" t="n">
        <v>73.09</v>
      </c>
      <c r="G34" s="158" t="n">
        <v>33.34</v>
      </c>
      <c r="H34" s="158" t="n">
        <v>39.75</v>
      </c>
      <c r="I34" s="158" t="n">
        <v>130.76</v>
      </c>
      <c r="J34" s="194" t="n">
        <v>2507</v>
      </c>
      <c r="K34" s="194" t="n">
        <v>2024</v>
      </c>
      <c r="L34" s="194" t="n">
        <v>1298</v>
      </c>
      <c r="M34" s="159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57</v>
      </c>
      <c r="D35" s="158" t="n">
        <v>49.36</v>
      </c>
      <c r="E35" s="158" t="n">
        <v>203.21</v>
      </c>
      <c r="F35" s="158" t="n">
        <v>73.45</v>
      </c>
      <c r="G35" s="158" t="n">
        <v>33.84</v>
      </c>
      <c r="H35" s="158" t="n">
        <v>39.61</v>
      </c>
      <c r="I35" s="158" t="n">
        <v>129.76</v>
      </c>
      <c r="J35" s="194" t="n">
        <v>2512</v>
      </c>
      <c r="K35" s="194" t="n">
        <v>2021</v>
      </c>
      <c r="L35" s="194" t="n">
        <v>1290</v>
      </c>
      <c r="M35" s="159"/>
    </row>
    <row r="36" customFormat="false" ht="11.1" hidden="true" customHeight="true" outlineLevel="0" collapsed="false">
      <c r="A36" s="156"/>
      <c r="B36" s="157" t="s">
        <v>303</v>
      </c>
      <c r="C36" s="158" t="n">
        <v>252.18</v>
      </c>
      <c r="D36" s="158" t="n">
        <v>49.47</v>
      </c>
      <c r="E36" s="158" t="n">
        <v>202.71</v>
      </c>
      <c r="F36" s="158" t="n">
        <v>73.45</v>
      </c>
      <c r="G36" s="158" t="n">
        <v>33.94</v>
      </c>
      <c r="H36" s="158" t="n">
        <v>39.51</v>
      </c>
      <c r="I36" s="158" t="n">
        <v>129.26</v>
      </c>
      <c r="J36" s="194" t="n">
        <v>2505</v>
      </c>
      <c r="K36" s="194" t="n">
        <v>2013</v>
      </c>
      <c r="L36" s="194" t="n">
        <v>1284</v>
      </c>
      <c r="M36" s="159"/>
    </row>
    <row r="37" customFormat="false" ht="11.1" hidden="true" customHeight="true" outlineLevel="0" collapsed="false">
      <c r="A37" s="156"/>
      <c r="B37" s="157" t="s">
        <v>304</v>
      </c>
      <c r="C37" s="158" t="n">
        <v>252.1</v>
      </c>
      <c r="D37" s="158" t="n">
        <v>49.26</v>
      </c>
      <c r="E37" s="158" t="n">
        <v>202.84</v>
      </c>
      <c r="F37" s="158" t="n">
        <v>73.7</v>
      </c>
      <c r="G37" s="158" t="n">
        <v>33.97</v>
      </c>
      <c r="H37" s="158" t="n">
        <v>39.73</v>
      </c>
      <c r="I37" s="158" t="n">
        <v>129.14</v>
      </c>
      <c r="J37" s="194" t="n">
        <v>2501</v>
      </c>
      <c r="K37" s="194" t="n">
        <v>2012</v>
      </c>
      <c r="L37" s="194" t="n">
        <v>1281</v>
      </c>
      <c r="M37" s="159"/>
    </row>
    <row r="38" customFormat="false" ht="11.1" hidden="true" customHeight="true" outlineLevel="0" collapsed="false">
      <c r="A38" s="156"/>
      <c r="B38" s="157" t="s">
        <v>305</v>
      </c>
      <c r="C38" s="158" t="n">
        <v>253.84</v>
      </c>
      <c r="D38" s="158" t="n">
        <v>49.78</v>
      </c>
      <c r="E38" s="158" t="n">
        <v>204.06</v>
      </c>
      <c r="F38" s="158" t="n">
        <v>74.33</v>
      </c>
      <c r="G38" s="158" t="n">
        <v>34.41</v>
      </c>
      <c r="H38" s="158" t="n">
        <v>39.92</v>
      </c>
      <c r="I38" s="158" t="n">
        <v>129.73</v>
      </c>
      <c r="J38" s="194" t="n">
        <v>2519</v>
      </c>
      <c r="K38" s="194" t="n">
        <v>2025</v>
      </c>
      <c r="L38" s="194" t="n">
        <v>1288</v>
      </c>
      <c r="M38" s="159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4.71</v>
      </c>
      <c r="D39" s="158" t="n">
        <v>49.82</v>
      </c>
      <c r="E39" s="158" t="n">
        <v>204.89</v>
      </c>
      <c r="F39" s="158" t="n">
        <v>73.89</v>
      </c>
      <c r="G39" s="158" t="n">
        <v>33.95</v>
      </c>
      <c r="H39" s="158" t="n">
        <v>39.94</v>
      </c>
      <c r="I39" s="158" t="n">
        <v>131</v>
      </c>
      <c r="J39" s="194" t="n">
        <v>2522</v>
      </c>
      <c r="K39" s="194" t="n">
        <v>2028</v>
      </c>
      <c r="L39" s="194" t="n">
        <v>1297</v>
      </c>
      <c r="M39" s="159"/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06</v>
      </c>
      <c r="E40" s="158" t="n">
        <v>206.82</v>
      </c>
      <c r="F40" s="158" t="n">
        <v>74.62</v>
      </c>
      <c r="G40" s="158" t="n">
        <v>34.2</v>
      </c>
      <c r="H40" s="158" t="n">
        <v>40.42</v>
      </c>
      <c r="I40" s="158" t="n">
        <v>132.2</v>
      </c>
      <c r="J40" s="194" t="n">
        <v>2528</v>
      </c>
      <c r="K40" s="194" t="n">
        <v>2035</v>
      </c>
      <c r="L40" s="194" t="n">
        <v>1301</v>
      </c>
      <c r="M40" s="159"/>
    </row>
    <row r="41" customFormat="false" ht="11.1" hidden="true" customHeight="true" outlineLevel="0" collapsed="false">
      <c r="A41" s="156"/>
      <c r="B41" s="157" t="s">
        <v>304</v>
      </c>
      <c r="C41" s="158" t="n">
        <v>259.11</v>
      </c>
      <c r="D41" s="158" t="n">
        <v>50.8</v>
      </c>
      <c r="E41" s="158" t="n">
        <v>208.31</v>
      </c>
      <c r="F41" s="158" t="n">
        <v>75.22</v>
      </c>
      <c r="G41" s="158" t="n">
        <v>34.71</v>
      </c>
      <c r="H41" s="158" t="n">
        <v>40.51</v>
      </c>
      <c r="I41" s="158" t="n">
        <v>133.09</v>
      </c>
      <c r="J41" s="194" t="n">
        <v>2534</v>
      </c>
      <c r="K41" s="194" t="n">
        <v>2037</v>
      </c>
      <c r="L41" s="194" t="n">
        <v>1302</v>
      </c>
      <c r="M41" s="159"/>
    </row>
    <row r="42" customFormat="false" ht="11.1" hidden="true" customHeight="true" outlineLevel="0" collapsed="false">
      <c r="A42" s="156"/>
      <c r="B42" s="157" t="s">
        <v>305</v>
      </c>
      <c r="C42" s="158" t="n">
        <v>261.57</v>
      </c>
      <c r="D42" s="158" t="n">
        <v>51.78</v>
      </c>
      <c r="E42" s="158" t="n">
        <v>209.79</v>
      </c>
      <c r="F42" s="158" t="n">
        <v>76.24</v>
      </c>
      <c r="G42" s="158" t="n">
        <v>35.27</v>
      </c>
      <c r="H42" s="158" t="n">
        <v>40.97</v>
      </c>
      <c r="I42" s="158" t="n">
        <v>133.55</v>
      </c>
      <c r="J42" s="194" t="n">
        <v>2546</v>
      </c>
      <c r="K42" s="194" t="n">
        <v>2042</v>
      </c>
      <c r="L42" s="194" t="n">
        <v>1300</v>
      </c>
      <c r="M42" s="159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0.89</v>
      </c>
      <c r="D43" s="158" t="n">
        <v>50.25</v>
      </c>
      <c r="E43" s="158" t="n">
        <v>210.64</v>
      </c>
      <c r="F43" s="158" t="n">
        <v>76</v>
      </c>
      <c r="G43" s="158" t="n">
        <v>34.6</v>
      </c>
      <c r="H43" s="158" t="n">
        <v>41.4</v>
      </c>
      <c r="I43" s="158" t="n">
        <v>134.64</v>
      </c>
      <c r="J43" s="194" t="n">
        <v>2535</v>
      </c>
      <c r="K43" s="194" t="n">
        <v>2047</v>
      </c>
      <c r="L43" s="194" t="n">
        <v>1308</v>
      </c>
      <c r="M43" s="159"/>
    </row>
    <row r="44" customFormat="false" ht="11.1" hidden="true" customHeight="true" outlineLevel="0" collapsed="false">
      <c r="A44" s="156"/>
      <c r="B44" s="157" t="s">
        <v>303</v>
      </c>
      <c r="C44" s="158" t="n">
        <v>264.45</v>
      </c>
      <c r="D44" s="158" t="n">
        <v>51.05</v>
      </c>
      <c r="E44" s="158" t="n">
        <v>213.4</v>
      </c>
      <c r="F44" s="158" t="n">
        <v>76.87</v>
      </c>
      <c r="G44" s="158" t="n">
        <v>35.06</v>
      </c>
      <c r="H44" s="158" t="n">
        <v>41.81</v>
      </c>
      <c r="I44" s="158" t="n">
        <v>136.53</v>
      </c>
      <c r="J44" s="194" t="n">
        <v>2571</v>
      </c>
      <c r="K44" s="194" t="n">
        <v>2075</v>
      </c>
      <c r="L44" s="194" t="n">
        <v>1328</v>
      </c>
      <c r="M44" s="159"/>
    </row>
    <row r="45" customFormat="false" ht="11.1" hidden="true" customHeight="true" outlineLevel="0" collapsed="false">
      <c r="A45" s="156"/>
      <c r="B45" s="157" t="s">
        <v>304</v>
      </c>
      <c r="C45" s="158" t="n">
        <v>266.08</v>
      </c>
      <c r="D45" s="158" t="n">
        <v>51.39</v>
      </c>
      <c r="E45" s="158" t="n">
        <v>214.69</v>
      </c>
      <c r="F45" s="158" t="n">
        <v>76.67</v>
      </c>
      <c r="G45" s="158" t="n">
        <v>34.92</v>
      </c>
      <c r="H45" s="158" t="n">
        <v>41.75</v>
      </c>
      <c r="I45" s="158" t="n">
        <v>138.02</v>
      </c>
      <c r="J45" s="194" t="n">
        <v>2563</v>
      </c>
      <c r="K45" s="194" t="n">
        <v>2068</v>
      </c>
      <c r="L45" s="194" t="n">
        <v>1330</v>
      </c>
      <c r="M45" s="159"/>
    </row>
    <row r="46" customFormat="false" ht="11.1" hidden="true" customHeight="true" outlineLevel="0" collapsed="false">
      <c r="A46" s="156"/>
      <c r="B46" s="157" t="s">
        <v>305</v>
      </c>
      <c r="C46" s="158" t="n">
        <v>268.1</v>
      </c>
      <c r="D46" s="158" t="n">
        <v>52.29</v>
      </c>
      <c r="E46" s="158" t="n">
        <v>215.81</v>
      </c>
      <c r="F46" s="158" t="n">
        <v>77.49</v>
      </c>
      <c r="G46" s="158" t="n">
        <v>35.37</v>
      </c>
      <c r="H46" s="158" t="n">
        <v>42.12</v>
      </c>
      <c r="I46" s="158" t="n">
        <v>138.32</v>
      </c>
      <c r="J46" s="194" t="n">
        <v>2573</v>
      </c>
      <c r="K46" s="194" t="n">
        <v>2071</v>
      </c>
      <c r="L46" s="194" t="n">
        <v>1327</v>
      </c>
      <c r="M46" s="159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67</v>
      </c>
      <c r="D47" s="158" t="n">
        <v>53.38</v>
      </c>
      <c r="E47" s="158" t="n">
        <v>218.29</v>
      </c>
      <c r="F47" s="158" t="n">
        <v>77.28</v>
      </c>
      <c r="G47" s="158" t="n">
        <v>34.97</v>
      </c>
      <c r="H47" s="158" t="n">
        <v>42.31</v>
      </c>
      <c r="I47" s="158" t="n">
        <v>141.01</v>
      </c>
      <c r="J47" s="194" t="n">
        <v>2592</v>
      </c>
      <c r="K47" s="194" t="n">
        <v>2082</v>
      </c>
      <c r="L47" s="194" t="n">
        <v>1345</v>
      </c>
      <c r="M47" s="159"/>
    </row>
    <row r="48" customFormat="false" ht="11.1" hidden="true" customHeight="true" outlineLevel="0" collapsed="false">
      <c r="A48" s="156"/>
      <c r="B48" s="157" t="s">
        <v>303</v>
      </c>
      <c r="C48" s="158" t="n">
        <v>273.94</v>
      </c>
      <c r="D48" s="158" t="n">
        <v>53.96</v>
      </c>
      <c r="E48" s="158" t="n">
        <v>219.98</v>
      </c>
      <c r="F48" s="158" t="n">
        <v>78.44</v>
      </c>
      <c r="G48" s="158" t="n">
        <v>35.7</v>
      </c>
      <c r="H48" s="158" t="n">
        <v>42.74</v>
      </c>
      <c r="I48" s="158" t="n">
        <v>141.54</v>
      </c>
      <c r="J48" s="194" t="n">
        <v>2601</v>
      </c>
      <c r="K48" s="194" t="n">
        <v>2088</v>
      </c>
      <c r="L48" s="194" t="n">
        <v>1344</v>
      </c>
      <c r="M48" s="159"/>
    </row>
    <row r="49" customFormat="false" ht="11.1" hidden="true" customHeight="true" outlineLevel="0" collapsed="false">
      <c r="A49" s="156"/>
      <c r="B49" s="157" t="s">
        <v>304</v>
      </c>
      <c r="C49" s="158" t="n">
        <v>276.52</v>
      </c>
      <c r="D49" s="158" t="n">
        <v>54.53</v>
      </c>
      <c r="E49" s="158" t="n">
        <v>221.99</v>
      </c>
      <c r="F49" s="158" t="n">
        <v>78.93</v>
      </c>
      <c r="G49" s="158" t="n">
        <v>35.83</v>
      </c>
      <c r="H49" s="158" t="n">
        <v>43.1</v>
      </c>
      <c r="I49" s="158" t="n">
        <v>143.06</v>
      </c>
      <c r="J49" s="194" t="n">
        <v>2621</v>
      </c>
      <c r="K49" s="194" t="n">
        <v>2104</v>
      </c>
      <c r="L49" s="194" t="n">
        <v>1356</v>
      </c>
      <c r="M49" s="159"/>
    </row>
    <row r="50" customFormat="false" ht="11.1" hidden="true" customHeight="true" outlineLevel="0" collapsed="false">
      <c r="A50" s="156"/>
      <c r="B50" s="157" t="s">
        <v>305</v>
      </c>
      <c r="C50" s="158" t="n">
        <v>277.93</v>
      </c>
      <c r="D50" s="158" t="n">
        <v>54.84</v>
      </c>
      <c r="E50" s="158" t="n">
        <v>223.09</v>
      </c>
      <c r="F50" s="158" t="n">
        <v>79.1</v>
      </c>
      <c r="G50" s="158" t="n">
        <v>35.97</v>
      </c>
      <c r="H50" s="158" t="n">
        <v>43.13</v>
      </c>
      <c r="I50" s="158" t="n">
        <v>143.99</v>
      </c>
      <c r="J50" s="194" t="n">
        <v>2625</v>
      </c>
      <c r="K50" s="194" t="n">
        <v>2107</v>
      </c>
      <c r="L50" s="194" t="n">
        <v>1360</v>
      </c>
      <c r="M50" s="159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9</v>
      </c>
      <c r="D51" s="158" t="n">
        <v>54.04</v>
      </c>
      <c r="E51" s="158" t="n">
        <v>224.86</v>
      </c>
      <c r="F51" s="158" t="n">
        <v>78.13</v>
      </c>
      <c r="G51" s="158" t="n">
        <v>35.85</v>
      </c>
      <c r="H51" s="158" t="n">
        <v>42.28</v>
      </c>
      <c r="I51" s="158" t="n">
        <v>146.73</v>
      </c>
      <c r="J51" s="194" t="n">
        <v>2638</v>
      </c>
      <c r="K51" s="194" t="n">
        <v>2127</v>
      </c>
      <c r="L51" s="194" t="n">
        <v>1388</v>
      </c>
      <c r="M51" s="159"/>
    </row>
    <row r="52" customFormat="false" ht="11.1" hidden="true" customHeight="true" outlineLevel="0" collapsed="false">
      <c r="A52" s="156"/>
      <c r="B52" s="157" t="s">
        <v>303</v>
      </c>
      <c r="C52" s="158" t="n">
        <v>279.6</v>
      </c>
      <c r="D52" s="158" t="n">
        <v>54.55</v>
      </c>
      <c r="E52" s="158" t="n">
        <v>225.05</v>
      </c>
      <c r="F52" s="158" t="n">
        <v>77.89</v>
      </c>
      <c r="G52" s="158" t="n">
        <v>36.23</v>
      </c>
      <c r="H52" s="158" t="n">
        <v>41.66</v>
      </c>
      <c r="I52" s="158" t="n">
        <v>147.16</v>
      </c>
      <c r="J52" s="194" t="n">
        <v>2643</v>
      </c>
      <c r="K52" s="194" t="n">
        <v>2128</v>
      </c>
      <c r="L52" s="194" t="n">
        <v>1391</v>
      </c>
      <c r="M52" s="159"/>
    </row>
    <row r="53" customFormat="false" ht="11.1" hidden="true" customHeight="true" outlineLevel="0" collapsed="false">
      <c r="A53" s="156"/>
      <c r="B53" s="157" t="s">
        <v>304</v>
      </c>
      <c r="C53" s="158" t="n">
        <v>279.94</v>
      </c>
      <c r="D53" s="158" t="n">
        <v>54.75</v>
      </c>
      <c r="E53" s="158" t="n">
        <v>225.19</v>
      </c>
      <c r="F53" s="158" t="n">
        <v>77.78</v>
      </c>
      <c r="G53" s="158" t="n">
        <v>36.24</v>
      </c>
      <c r="H53" s="158" t="n">
        <v>41.54</v>
      </c>
      <c r="I53" s="158" t="n">
        <v>147.41</v>
      </c>
      <c r="J53" s="194" t="n">
        <v>2652</v>
      </c>
      <c r="K53" s="194" t="n">
        <v>2133</v>
      </c>
      <c r="L53" s="194" t="n">
        <v>1396</v>
      </c>
      <c r="M53" s="159"/>
    </row>
    <row r="54" customFormat="false" ht="11.1" hidden="true" customHeight="true" outlineLevel="0" collapsed="false">
      <c r="A54" s="156"/>
      <c r="B54" s="157" t="s">
        <v>305</v>
      </c>
      <c r="C54" s="158" t="n">
        <v>282.18</v>
      </c>
      <c r="D54" s="158" t="n">
        <v>55.25</v>
      </c>
      <c r="E54" s="158" t="n">
        <v>226.93</v>
      </c>
      <c r="F54" s="158" t="n">
        <v>78.22</v>
      </c>
      <c r="G54" s="158" t="n">
        <v>36.32</v>
      </c>
      <c r="H54" s="158" t="n">
        <v>41.9</v>
      </c>
      <c r="I54" s="158" t="n">
        <v>148.71</v>
      </c>
      <c r="J54" s="194" t="n">
        <v>2671</v>
      </c>
      <c r="K54" s="194" t="n">
        <v>2148</v>
      </c>
      <c r="L54" s="194" t="n">
        <v>1408</v>
      </c>
      <c r="M54" s="159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39</v>
      </c>
      <c r="D55" s="158" t="n">
        <v>54.77</v>
      </c>
      <c r="E55" s="158" t="n">
        <v>226.62</v>
      </c>
      <c r="F55" s="158" t="n">
        <v>79.15</v>
      </c>
      <c r="G55" s="158" t="n">
        <v>36.6</v>
      </c>
      <c r="H55" s="158" t="n">
        <v>42.55</v>
      </c>
      <c r="I55" s="158" t="n">
        <v>147.47</v>
      </c>
      <c r="J55" s="194" t="n">
        <v>2663</v>
      </c>
      <c r="K55" s="194" t="n">
        <v>2145</v>
      </c>
      <c r="L55" s="194" t="n">
        <v>1396</v>
      </c>
      <c r="M55" s="159"/>
    </row>
    <row r="56" customFormat="false" ht="11.1" hidden="true" customHeight="true" outlineLevel="0" collapsed="false">
      <c r="A56" s="156"/>
      <c r="B56" s="157" t="s">
        <v>303</v>
      </c>
      <c r="C56" s="158" t="n">
        <v>281.19</v>
      </c>
      <c r="D56" s="158" t="n">
        <v>54.85</v>
      </c>
      <c r="E56" s="158" t="n">
        <v>226.34</v>
      </c>
      <c r="F56" s="158" t="n">
        <v>79.01</v>
      </c>
      <c r="G56" s="158" t="n">
        <v>36.61</v>
      </c>
      <c r="H56" s="158" t="n">
        <v>42.4</v>
      </c>
      <c r="I56" s="158" t="n">
        <v>147.33</v>
      </c>
      <c r="J56" s="194" t="n">
        <v>2672</v>
      </c>
      <c r="K56" s="194" t="n">
        <v>2151</v>
      </c>
      <c r="L56" s="194" t="n">
        <v>1400</v>
      </c>
      <c r="M56" s="159"/>
    </row>
    <row r="57" customFormat="false" ht="11.1" hidden="true" customHeight="true" outlineLevel="0" collapsed="false">
      <c r="A57" s="156"/>
      <c r="B57" s="157" t="s">
        <v>304</v>
      </c>
      <c r="C57" s="158" t="n">
        <v>282.76</v>
      </c>
      <c r="D57" s="158" t="n">
        <v>55.41</v>
      </c>
      <c r="E57" s="158" t="n">
        <v>227.35</v>
      </c>
      <c r="F57" s="158" t="n">
        <v>79.06</v>
      </c>
      <c r="G57" s="158" t="n">
        <v>36.71</v>
      </c>
      <c r="H57" s="158" t="n">
        <v>42.35</v>
      </c>
      <c r="I57" s="158" t="n">
        <v>148.29</v>
      </c>
      <c r="J57" s="194" t="n">
        <v>2700</v>
      </c>
      <c r="K57" s="194" t="n">
        <v>2171</v>
      </c>
      <c r="L57" s="194" t="n">
        <v>1416</v>
      </c>
      <c r="M57" s="159"/>
    </row>
    <row r="58" customFormat="false" ht="11.1" hidden="true" customHeight="true" outlineLevel="0" collapsed="false">
      <c r="A58" s="156"/>
      <c r="B58" s="157" t="s">
        <v>305</v>
      </c>
      <c r="C58" s="158" t="n">
        <v>283.01</v>
      </c>
      <c r="D58" s="158" t="n">
        <v>55.15</v>
      </c>
      <c r="E58" s="158" t="n">
        <v>227.86</v>
      </c>
      <c r="F58" s="158" t="n">
        <v>79.03</v>
      </c>
      <c r="G58" s="158" t="n">
        <v>36.52</v>
      </c>
      <c r="H58" s="158" t="n">
        <v>42.51</v>
      </c>
      <c r="I58" s="158" t="n">
        <v>148.83</v>
      </c>
      <c r="J58" s="194" t="n">
        <v>2714</v>
      </c>
      <c r="K58" s="194" t="n">
        <v>2185</v>
      </c>
      <c r="L58" s="194" t="n">
        <v>1427</v>
      </c>
      <c r="M58" s="159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8</v>
      </c>
      <c r="E59" s="158" t="n">
        <v>226.84</v>
      </c>
      <c r="F59" s="158" t="n">
        <v>80.19</v>
      </c>
      <c r="G59" s="158" t="n">
        <v>37.53</v>
      </c>
      <c r="H59" s="158" t="n">
        <v>42.66</v>
      </c>
      <c r="I59" s="158" t="n">
        <v>146.65</v>
      </c>
      <c r="J59" s="194" t="n">
        <v>2719</v>
      </c>
      <c r="K59" s="194" t="n">
        <v>2180</v>
      </c>
      <c r="L59" s="194" t="n">
        <v>1410</v>
      </c>
      <c r="M59" s="159"/>
    </row>
    <row r="60" customFormat="false" ht="11.1" hidden="false" customHeight="true" outlineLevel="0" collapsed="false">
      <c r="A60" s="156"/>
      <c r="B60" s="157" t="s">
        <v>303</v>
      </c>
      <c r="C60" s="158" t="n">
        <v>282.14</v>
      </c>
      <c r="D60" s="158" t="n">
        <v>55.85</v>
      </c>
      <c r="E60" s="158" t="n">
        <v>226.29</v>
      </c>
      <c r="F60" s="158" t="n">
        <v>80.22</v>
      </c>
      <c r="G60" s="158" t="n">
        <v>37.51</v>
      </c>
      <c r="H60" s="158" t="n">
        <v>42.71</v>
      </c>
      <c r="I60" s="158" t="n">
        <v>146.07</v>
      </c>
      <c r="J60" s="194" t="n">
        <v>2721</v>
      </c>
      <c r="K60" s="194" t="n">
        <v>2182</v>
      </c>
      <c r="L60" s="194" t="n">
        <v>1409</v>
      </c>
      <c r="M60" s="159"/>
    </row>
    <row r="61" customFormat="false" ht="11.1" hidden="false" customHeight="true" outlineLevel="0" collapsed="false">
      <c r="A61" s="156"/>
      <c r="B61" s="157" t="s">
        <v>304</v>
      </c>
      <c r="C61" s="158" t="n">
        <v>283.85</v>
      </c>
      <c r="D61" s="158" t="n">
        <v>56.26</v>
      </c>
      <c r="E61" s="158" t="n">
        <v>227.59</v>
      </c>
      <c r="F61" s="158" t="n">
        <v>79.78</v>
      </c>
      <c r="G61" s="158" t="n">
        <v>37.18</v>
      </c>
      <c r="H61" s="158" t="n">
        <v>42.6</v>
      </c>
      <c r="I61" s="158" t="n">
        <v>147.81</v>
      </c>
      <c r="J61" s="194" t="n">
        <v>2740</v>
      </c>
      <c r="K61" s="194" t="n">
        <v>2197</v>
      </c>
      <c r="L61" s="194" t="n">
        <v>1427</v>
      </c>
      <c r="M61" s="159"/>
    </row>
    <row r="62" customFormat="false" ht="11.1" hidden="false" customHeight="true" outlineLevel="0" collapsed="false">
      <c r="A62" s="156"/>
      <c r="B62" s="157" t="s">
        <v>305</v>
      </c>
      <c r="C62" s="158" t="n">
        <v>283.31</v>
      </c>
      <c r="D62" s="158" t="n">
        <v>55.74</v>
      </c>
      <c r="E62" s="158" t="n">
        <v>227.57</v>
      </c>
      <c r="F62" s="158" t="n">
        <v>79.15</v>
      </c>
      <c r="G62" s="158" t="n">
        <v>37.1</v>
      </c>
      <c r="H62" s="158" t="n">
        <v>42.05</v>
      </c>
      <c r="I62" s="158" t="n">
        <v>148.42</v>
      </c>
      <c r="J62" s="194" t="n">
        <v>2739</v>
      </c>
      <c r="K62" s="194" t="n">
        <v>2200</v>
      </c>
      <c r="L62" s="194" t="n">
        <v>1435</v>
      </c>
      <c r="M62" s="159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9</v>
      </c>
      <c r="D63" s="158" t="n">
        <v>55.89</v>
      </c>
      <c r="E63" s="158" t="n">
        <v>229</v>
      </c>
      <c r="F63" s="158" t="n">
        <v>78.79</v>
      </c>
      <c r="G63" s="158" t="n">
        <v>37.89</v>
      </c>
      <c r="H63" s="158" t="n">
        <v>40.9</v>
      </c>
      <c r="I63" s="158" t="n">
        <v>150.21</v>
      </c>
      <c r="J63" s="194" t="n">
        <v>2747</v>
      </c>
      <c r="K63" s="194" t="n">
        <v>2208</v>
      </c>
      <c r="L63" s="194" t="n">
        <v>1449</v>
      </c>
      <c r="M63" s="159"/>
    </row>
    <row r="64" customFormat="false" ht="11.1" hidden="false" customHeight="true" outlineLevel="0" collapsed="false">
      <c r="A64" s="156"/>
      <c r="B64" s="157" t="s">
        <v>303</v>
      </c>
      <c r="C64" s="158" t="n">
        <v>284.32</v>
      </c>
      <c r="D64" s="158" t="n">
        <v>55.57</v>
      </c>
      <c r="E64" s="158" t="n">
        <v>228.75</v>
      </c>
      <c r="F64" s="158" t="n">
        <v>77.41</v>
      </c>
      <c r="G64" s="158" t="n">
        <v>37.42</v>
      </c>
      <c r="H64" s="158" t="n">
        <v>39.99</v>
      </c>
      <c r="I64" s="158" t="n">
        <v>151.34</v>
      </c>
      <c r="J64" s="194" t="n">
        <v>2740</v>
      </c>
      <c r="K64" s="194" t="n">
        <v>2204</v>
      </c>
      <c r="L64" s="194" t="n">
        <v>1458</v>
      </c>
      <c r="M64" s="159"/>
    </row>
    <row r="65" customFormat="false" ht="11.1" hidden="false" customHeight="true" outlineLevel="0" collapsed="false">
      <c r="A65" s="156"/>
      <c r="B65" s="157" t="s">
        <v>304</v>
      </c>
      <c r="C65" s="158" t="n">
        <v>284.01</v>
      </c>
      <c r="D65" s="158" t="n">
        <v>55.65</v>
      </c>
      <c r="E65" s="158" t="n">
        <v>228.36</v>
      </c>
      <c r="F65" s="158" t="n">
        <v>77.49</v>
      </c>
      <c r="G65" s="158" t="n">
        <v>37.64</v>
      </c>
      <c r="H65" s="158" t="n">
        <v>39.85</v>
      </c>
      <c r="I65" s="158" t="n">
        <v>150.87</v>
      </c>
      <c r="J65" s="194" t="n">
        <v>2737</v>
      </c>
      <c r="K65" s="194" t="n">
        <v>2201</v>
      </c>
      <c r="L65" s="194" t="n">
        <v>1454</v>
      </c>
      <c r="M65" s="159"/>
    </row>
    <row r="66" customFormat="false" ht="11.1" hidden="false" customHeight="true" outlineLevel="0" collapsed="false">
      <c r="A66" s="156"/>
      <c r="B66" s="157" t="s">
        <v>305</v>
      </c>
      <c r="C66" s="158" t="n">
        <v>283.86</v>
      </c>
      <c r="D66" s="158" t="n">
        <v>55.63</v>
      </c>
      <c r="E66" s="158" t="n">
        <v>228.23</v>
      </c>
      <c r="F66" s="158" t="n">
        <v>77.11</v>
      </c>
      <c r="G66" s="158" t="n">
        <v>37.39</v>
      </c>
      <c r="H66" s="158" t="n">
        <v>39.72</v>
      </c>
      <c r="I66" s="158" t="n">
        <v>151.12</v>
      </c>
      <c r="J66" s="194" t="n">
        <v>2740</v>
      </c>
      <c r="K66" s="194" t="n">
        <v>2203</v>
      </c>
      <c r="L66" s="194" t="n">
        <v>1459</v>
      </c>
      <c r="M66" s="159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16</v>
      </c>
      <c r="D67" s="158" t="n">
        <v>54.71</v>
      </c>
      <c r="E67" s="158" t="n">
        <v>228.45</v>
      </c>
      <c r="F67" s="158" t="n">
        <v>77.55</v>
      </c>
      <c r="G67" s="158" t="n">
        <v>37.8</v>
      </c>
      <c r="H67" s="158" t="n">
        <v>39.75</v>
      </c>
      <c r="I67" s="158" t="n">
        <v>150.9</v>
      </c>
      <c r="J67" s="194" t="n">
        <v>2742</v>
      </c>
      <c r="K67" s="194" t="n">
        <v>2212</v>
      </c>
      <c r="L67" s="194" t="n">
        <v>1461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9</v>
      </c>
      <c r="D68" s="158" t="n">
        <v>54.87</v>
      </c>
      <c r="E68" s="158" t="n">
        <v>227.82</v>
      </c>
      <c r="F68" s="158" t="n">
        <v>76.76</v>
      </c>
      <c r="G68" s="158" t="n">
        <v>37.58</v>
      </c>
      <c r="H68" s="158" t="n">
        <v>39.18</v>
      </c>
      <c r="I68" s="158" t="n">
        <v>151.06</v>
      </c>
      <c r="J68" s="194" t="n">
        <v>2744</v>
      </c>
      <c r="K68" s="194" t="n">
        <v>2212</v>
      </c>
      <c r="L68" s="194" t="n">
        <v>1466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62</v>
      </c>
      <c r="D69" s="158" t="n">
        <v>54.1</v>
      </c>
      <c r="E69" s="158" t="n">
        <v>227.52</v>
      </c>
      <c r="F69" s="158" t="n">
        <v>77.2</v>
      </c>
      <c r="G69" s="158" t="n">
        <v>38.14</v>
      </c>
      <c r="H69" s="158" t="n">
        <v>39.06</v>
      </c>
      <c r="I69" s="158" t="n">
        <v>150.32</v>
      </c>
      <c r="J69" s="194" t="n">
        <v>2732</v>
      </c>
      <c r="K69" s="194" t="n">
        <v>2207</v>
      </c>
      <c r="L69" s="194" t="n">
        <v>1458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44</v>
      </c>
      <c r="D70" s="158" t="n">
        <v>54.33</v>
      </c>
      <c r="E70" s="158" t="n">
        <v>228.11</v>
      </c>
      <c r="F70" s="158" t="n">
        <v>77.62</v>
      </c>
      <c r="G70" s="158" t="n">
        <v>38.28</v>
      </c>
      <c r="H70" s="158" t="n">
        <v>39.34</v>
      </c>
      <c r="I70" s="158" t="n">
        <v>150.49</v>
      </c>
      <c r="J70" s="194" t="n">
        <v>2733</v>
      </c>
      <c r="K70" s="194" t="n">
        <v>2208</v>
      </c>
      <c r="L70" s="194" t="n">
        <v>14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5</v>
      </c>
      <c r="D71" s="158" t="n">
        <v>55.56</v>
      </c>
      <c r="E71" s="158" t="n">
        <v>229.09</v>
      </c>
      <c r="F71" s="158" t="n">
        <v>79.25</v>
      </c>
      <c r="G71" s="158" t="n">
        <v>39.12</v>
      </c>
      <c r="H71" s="158" t="n">
        <v>40.13</v>
      </c>
      <c r="I71" s="158" t="n">
        <v>149.84</v>
      </c>
      <c r="J71" s="194" t="n">
        <v>2758</v>
      </c>
      <c r="K71" s="194" t="n">
        <v>2219</v>
      </c>
      <c r="L71" s="194" t="n">
        <v>1452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</v>
      </c>
      <c r="D72" s="158" t="n">
        <v>55.46</v>
      </c>
      <c r="E72" s="158" t="n">
        <v>231.54</v>
      </c>
      <c r="F72" s="158" t="n">
        <v>80.14</v>
      </c>
      <c r="G72" s="158" t="n">
        <v>39.64</v>
      </c>
      <c r="H72" s="158" t="n">
        <v>40.5</v>
      </c>
      <c r="I72" s="158" t="n">
        <v>151.4</v>
      </c>
      <c r="J72" s="194" t="n">
        <v>2767</v>
      </c>
      <c r="K72" s="194" t="n">
        <v>2232</v>
      </c>
      <c r="L72" s="194" t="n">
        <v>1460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39</v>
      </c>
      <c r="D73" s="158" t="n">
        <v>56.12</v>
      </c>
      <c r="E73" s="158" t="n">
        <v>232.27</v>
      </c>
      <c r="F73" s="158" t="n">
        <v>80.37</v>
      </c>
      <c r="G73" s="158" t="n">
        <v>39.78</v>
      </c>
      <c r="H73" s="158" t="n">
        <v>40.59</v>
      </c>
      <c r="I73" s="158" t="n">
        <v>151.9</v>
      </c>
      <c r="J73" s="194" t="n">
        <v>2772</v>
      </c>
      <c r="K73" s="194" t="n">
        <v>2232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31</v>
      </c>
      <c r="D74" s="158" t="n">
        <v>56.22</v>
      </c>
      <c r="E74" s="158" t="n">
        <v>233.09</v>
      </c>
      <c r="F74" s="158" t="n">
        <v>80.79</v>
      </c>
      <c r="G74" s="158" t="n">
        <v>39.61</v>
      </c>
      <c r="H74" s="158" t="n">
        <v>41.18</v>
      </c>
      <c r="I74" s="158" t="n">
        <v>152.3</v>
      </c>
      <c r="J74" s="194" t="n">
        <v>2774</v>
      </c>
      <c r="K74" s="194" t="n">
        <v>2235</v>
      </c>
      <c r="L74" s="194" t="n">
        <v>146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24</v>
      </c>
      <c r="D75" s="158" t="n">
        <v>56.3</v>
      </c>
      <c r="E75" s="158" t="n">
        <v>236.94</v>
      </c>
      <c r="F75" s="158" t="n">
        <v>82.35</v>
      </c>
      <c r="G75" s="158" t="n">
        <v>40.14</v>
      </c>
      <c r="H75" s="158" t="n">
        <v>42.21</v>
      </c>
      <c r="I75" s="158" t="n">
        <v>154.59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55</v>
      </c>
      <c r="D76" s="158" t="n">
        <v>56.03</v>
      </c>
      <c r="E76" s="158" t="n">
        <v>239.52</v>
      </c>
      <c r="F76" s="158" t="n">
        <v>84.05</v>
      </c>
      <c r="G76" s="158" t="n">
        <v>40.98</v>
      </c>
      <c r="H76" s="158" t="n">
        <v>43.07</v>
      </c>
      <c r="I76" s="158" t="n">
        <v>155.47</v>
      </c>
      <c r="J76" s="194" t="n">
        <v>2800</v>
      </c>
      <c r="K76" s="194" t="n">
        <v>2269</v>
      </c>
      <c r="L76" s="194" t="n">
        <v>1473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68</v>
      </c>
      <c r="D77" s="158" t="n">
        <v>56.55</v>
      </c>
      <c r="E77" s="158" t="n">
        <v>239.13</v>
      </c>
      <c r="F77" s="158" t="n">
        <v>83.8</v>
      </c>
      <c r="G77" s="158" t="n">
        <v>40.79</v>
      </c>
      <c r="H77" s="158" t="n">
        <v>43.01</v>
      </c>
      <c r="I77" s="158" t="n">
        <v>155.33</v>
      </c>
      <c r="J77" s="194" t="n">
        <v>2797</v>
      </c>
      <c r="K77" s="194" t="n">
        <v>2262</v>
      </c>
      <c r="L77" s="194" t="n">
        <v>146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1</v>
      </c>
      <c r="D78" s="158" t="n">
        <v>56.52</v>
      </c>
      <c r="E78" s="158" t="n">
        <v>240.09</v>
      </c>
      <c r="F78" s="158" t="n">
        <v>83.78</v>
      </c>
      <c r="G78" s="158" t="n">
        <v>40.51</v>
      </c>
      <c r="H78" s="158" t="n">
        <v>43.27</v>
      </c>
      <c r="I78" s="158" t="n">
        <v>156.31</v>
      </c>
      <c r="J78" s="194" t="n">
        <v>2798</v>
      </c>
      <c r="K78" s="194" t="n">
        <v>2265</v>
      </c>
      <c r="L78" s="194" t="n">
        <v>147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  <c r="K91" s="158"/>
      <c r="L91" s="158"/>
    </row>
    <row r="92" customFormat="false" ht="11.1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  <c r="K92" s="158"/>
      <c r="L92" s="158"/>
    </row>
    <row r="93" customFormat="false" ht="11.1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  <c r="K93" s="158"/>
      <c r="L93" s="158"/>
    </row>
    <row r="94" customFormat="false" ht="11.1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  <c r="K94" s="158"/>
      <c r="L94" s="158"/>
    </row>
    <row r="95" customFormat="false" ht="11.1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  <c r="K95" s="158"/>
      <c r="L95" s="158"/>
    </row>
    <row r="96" customFormat="false" ht="11.1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  <c r="K96" s="158"/>
      <c r="L96" s="158"/>
    </row>
    <row r="97" customFormat="false" ht="11.1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  <c r="K97" s="158"/>
      <c r="L97" s="158"/>
    </row>
    <row r="98" customFormat="false" ht="11.1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  <c r="K98" s="158"/>
      <c r="L98" s="158"/>
    </row>
    <row r="99" customFormat="false" ht="11.1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  <c r="K99" s="158"/>
      <c r="L99" s="158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.7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6317230588695</v>
      </c>
      <c r="D103" s="169" t="n">
        <v>6.43417139767504</v>
      </c>
      <c r="E103" s="169" t="n">
        <v>3.53966453769475</v>
      </c>
      <c r="F103" s="169" t="n">
        <v>9.05879908580927</v>
      </c>
      <c r="G103" s="169" t="n">
        <v>6.58347676419966</v>
      </c>
      <c r="H103" s="169" t="n">
        <v>11.3700281237445</v>
      </c>
      <c r="I103" s="169" t="n">
        <v>1.31490787269681</v>
      </c>
      <c r="J103" s="169" t="n">
        <v>4.85133020344289</v>
      </c>
      <c r="K103" s="169" t="n">
        <v>4.26479949077022</v>
      </c>
      <c r="L103" s="169" t="n">
        <v>2.1447721179624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91312314993178</v>
      </c>
      <c r="D104" s="169" t="n">
        <v>-0.203200406400811</v>
      </c>
      <c r="E104" s="169" t="n">
        <v>0.403551251008878</v>
      </c>
      <c r="F104" s="169" t="n">
        <v>4.70565822061344</v>
      </c>
      <c r="G104" s="169" t="n">
        <v>2.58377069035123</v>
      </c>
      <c r="H104" s="169" t="n">
        <v>6.60173160173162</v>
      </c>
      <c r="I104" s="169" t="n">
        <v>-1.46317268744316</v>
      </c>
      <c r="J104" s="169" t="n">
        <v>1.39303482587066</v>
      </c>
      <c r="K104" s="169" t="n">
        <v>1.52625152625151</v>
      </c>
      <c r="L104" s="169" t="n">
        <v>-0.43744531933508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2977278051066</v>
      </c>
      <c r="D105" s="169" t="n">
        <v>-2.34156273861034</v>
      </c>
      <c r="E105" s="169" t="n">
        <v>2.11874138723015</v>
      </c>
      <c r="F105" s="169" t="n">
        <v>2.5655021834061</v>
      </c>
      <c r="G105" s="169" t="n">
        <v>1.10192837465566</v>
      </c>
      <c r="H105" s="169" t="n">
        <v>3.82402707275804</v>
      </c>
      <c r="I105" s="169" t="n">
        <v>1.91275167785234</v>
      </c>
      <c r="J105" s="169" t="n">
        <v>1.5701668302257</v>
      </c>
      <c r="K105" s="169" t="n">
        <v>2.40529164161154</v>
      </c>
      <c r="L105" s="169" t="n">
        <v>2.196836555360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5594302099712</v>
      </c>
      <c r="D106" s="169" t="n">
        <v>6.8803752931978</v>
      </c>
      <c r="E106" s="169" t="n">
        <v>2.47399493955581</v>
      </c>
      <c r="F106" s="169" t="n">
        <v>1.95139258470817</v>
      </c>
      <c r="G106" s="169" t="n">
        <v>1.32347216815883</v>
      </c>
      <c r="H106" s="169" t="n">
        <v>2.47718383311604</v>
      </c>
      <c r="I106" s="169" t="n">
        <v>2.71649654264077</v>
      </c>
      <c r="J106" s="169" t="n">
        <v>3.47826086956522</v>
      </c>
      <c r="K106" s="169" t="n">
        <v>2.70111567821492</v>
      </c>
      <c r="L106" s="169" t="n">
        <v>2.9234737747205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3048463674639</v>
      </c>
      <c r="D107" s="169" t="n">
        <v>0.70714459887833</v>
      </c>
      <c r="E107" s="169" t="n">
        <v>2.20576131687243</v>
      </c>
      <c r="F107" s="169" t="n">
        <v>2.69705933530537</v>
      </c>
      <c r="G107" s="169" t="n">
        <v>2.22819823280828</v>
      </c>
      <c r="H107" s="169" t="n">
        <v>3.08524173027989</v>
      </c>
      <c r="I107" s="169" t="n">
        <v>1.97948389164931</v>
      </c>
      <c r="J107" s="169" t="n">
        <v>2.38095238095238</v>
      </c>
      <c r="K107" s="169" t="n">
        <v>2.63007432818753</v>
      </c>
      <c r="L107" s="169" t="n">
        <v>2.422723475355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77716746495584</v>
      </c>
      <c r="D108" s="169" t="n">
        <v>3.70460048426151</v>
      </c>
      <c r="E108" s="169" t="n">
        <v>2.57153594244912</v>
      </c>
      <c r="F108" s="169" t="n">
        <v>3.7106065740427</v>
      </c>
      <c r="G108" s="169" t="n">
        <v>5.67455843667794</v>
      </c>
      <c r="H108" s="169" t="n">
        <v>2.09811786485655</v>
      </c>
      <c r="I108" s="169" t="n">
        <v>2.04322200392927</v>
      </c>
      <c r="J108" s="169" t="n">
        <v>3.37437300501595</v>
      </c>
      <c r="K108" s="169" t="n">
        <v>3.17548746518106</v>
      </c>
      <c r="L108" s="169" t="n">
        <v>2.6916802610114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07123006541542</v>
      </c>
      <c r="D109" s="169" t="n">
        <v>-1.470931590007</v>
      </c>
      <c r="E109" s="169" t="n">
        <v>-0.413482675599283</v>
      </c>
      <c r="F109" s="169" t="n">
        <v>-2.17284757392584</v>
      </c>
      <c r="G109" s="169" t="n">
        <v>-0.0711237553342841</v>
      </c>
      <c r="H109" s="169" t="n">
        <v>-3.9588999697794</v>
      </c>
      <c r="I109" s="169" t="n">
        <v>0.415864458991138</v>
      </c>
      <c r="J109" s="169" t="n">
        <v>-0.0882223202470271</v>
      </c>
      <c r="K109" s="169" t="n">
        <v>0.107991360691145</v>
      </c>
      <c r="L109" s="169" t="n">
        <v>0.873709293089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52733686066998</v>
      </c>
      <c r="D110" s="169" t="n">
        <v>-0.781990521327032</v>
      </c>
      <c r="E110" s="169" t="n">
        <v>-0.25752877489883</v>
      </c>
      <c r="F110" s="169" t="n">
        <v>-0.367401469605895</v>
      </c>
      <c r="G110" s="169" t="n">
        <v>-0.782918149466212</v>
      </c>
      <c r="H110" s="169" t="n">
        <v>0</v>
      </c>
      <c r="I110" s="169" t="n">
        <v>-0.207071094409059</v>
      </c>
      <c r="J110" s="169" t="n">
        <v>-0.176600441501108</v>
      </c>
      <c r="K110" s="169" t="n">
        <v>-0.0539374325782092</v>
      </c>
      <c r="L110" s="169" t="n">
        <v>0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4254262896609</v>
      </c>
      <c r="D111" s="169" t="n">
        <v>1.57630761882017</v>
      </c>
      <c r="E111" s="169" t="n">
        <v>1.29096848983032</v>
      </c>
      <c r="F111" s="169" t="n">
        <v>0.351994636272195</v>
      </c>
      <c r="G111" s="169" t="n">
        <v>0</v>
      </c>
      <c r="H111" s="169" t="n">
        <v>0.660792951541851</v>
      </c>
      <c r="I111" s="169" t="n">
        <v>1.72148785736243</v>
      </c>
      <c r="J111" s="169" t="n">
        <v>1.90181335692172</v>
      </c>
      <c r="K111" s="169" t="n">
        <v>1.78089584457636</v>
      </c>
      <c r="L111" s="169" t="n">
        <v>2.283464566929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27994547623106</v>
      </c>
      <c r="D112" s="169" t="n">
        <v>-0.235128144838939</v>
      </c>
      <c r="E112" s="169" t="n">
        <v>0.452582843468761</v>
      </c>
      <c r="F112" s="169" t="n">
        <v>2.13796559211626</v>
      </c>
      <c r="G112" s="169" t="n">
        <v>2.76183644189383</v>
      </c>
      <c r="H112" s="169" t="n">
        <v>1.59424820256331</v>
      </c>
      <c r="I112" s="169" t="n">
        <v>-0.309761257177414</v>
      </c>
      <c r="J112" s="169" t="n">
        <v>0.737847222222229</v>
      </c>
      <c r="K112" s="169" t="n">
        <v>0.901378579003193</v>
      </c>
      <c r="L112" s="169" t="n">
        <v>0.07698229407236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47700929817864</v>
      </c>
      <c r="D113" s="169" t="n">
        <v>0.989865661088857</v>
      </c>
      <c r="E113" s="169" t="n">
        <v>0.450543759709987</v>
      </c>
      <c r="F113" s="169" t="n">
        <v>0.605069501226495</v>
      </c>
      <c r="G113" s="169" t="n">
        <v>0.06980802792323</v>
      </c>
      <c r="H113" s="169" t="n">
        <v>1.07692307692308</v>
      </c>
      <c r="I113" s="169" t="n">
        <v>0.378931413414165</v>
      </c>
      <c r="J113" s="169" t="n">
        <v>0.818612666953882</v>
      </c>
      <c r="K113" s="169" t="n">
        <v>0.735680504466643</v>
      </c>
      <c r="L113" s="169" t="n">
        <v>0.6923076923077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1611350392703</v>
      </c>
      <c r="D114" s="169" t="n">
        <v>5.39089848308049</v>
      </c>
      <c r="E114" s="169" t="n">
        <v>0.293859875238439</v>
      </c>
      <c r="F114" s="169" t="n">
        <v>2.58452535760728</v>
      </c>
      <c r="G114" s="169" t="n">
        <v>4.91803278688523</v>
      </c>
      <c r="H114" s="169" t="n">
        <v>0.547945205479451</v>
      </c>
      <c r="I114" s="169" t="n">
        <v>-0.770101925254792</v>
      </c>
      <c r="J114" s="169" t="n">
        <v>1.06837606837607</v>
      </c>
      <c r="K114" s="169" t="n">
        <v>0.104329681794482</v>
      </c>
      <c r="L114" s="169" t="n">
        <v>-0.99312452253627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29578639966599</v>
      </c>
      <c r="D115" s="169" t="n">
        <v>0.287865367581944</v>
      </c>
      <c r="E115" s="169" t="n">
        <v>-0.472910455433322</v>
      </c>
      <c r="F115" s="169" t="n">
        <v>-1.07748375851688</v>
      </c>
      <c r="G115" s="169" t="n">
        <v>-1.5625</v>
      </c>
      <c r="H115" s="169" t="n">
        <v>-0.635785649409627</v>
      </c>
      <c r="I115" s="169" t="n">
        <v>-0.182606710796634</v>
      </c>
      <c r="J115" s="169" t="n">
        <v>-0.126849894291752</v>
      </c>
      <c r="K115" s="169" t="n">
        <v>-0.260552371026577</v>
      </c>
      <c r="L115" s="169" t="n">
        <v>0.07716049382715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9724163911063</v>
      </c>
      <c r="D116" s="169" t="n">
        <v>-0.0883197173769048</v>
      </c>
      <c r="E116" s="169" t="n">
        <v>0.624935440553671</v>
      </c>
      <c r="F116" s="169" t="n">
        <v>2.64296011532916</v>
      </c>
      <c r="G116" s="169" t="n">
        <v>3.10705842620737</v>
      </c>
      <c r="H116" s="169" t="n">
        <v>2.22425350396098</v>
      </c>
      <c r="I116" s="169" t="n">
        <v>-0.335391417028731</v>
      </c>
      <c r="J116" s="169" t="n">
        <v>0.423370025402207</v>
      </c>
      <c r="K116" s="169" t="n">
        <v>0.574712643678168</v>
      </c>
      <c r="L116" s="169" t="n">
        <v>-0.38550501156514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874041986004</v>
      </c>
      <c r="D117" s="169" t="n">
        <v>1.4364640883978</v>
      </c>
      <c r="E117" s="169" t="n">
        <v>1.24210850485038</v>
      </c>
      <c r="F117" s="169" t="n">
        <v>2.55930087390762</v>
      </c>
      <c r="G117" s="169" t="n">
        <v>-0.327546675401251</v>
      </c>
      <c r="H117" s="169" t="n">
        <v>5.18628912071534</v>
      </c>
      <c r="I117" s="169" t="n">
        <v>0.596558317399627</v>
      </c>
      <c r="J117" s="169" t="n">
        <v>1.13827993254638</v>
      </c>
      <c r="K117" s="169" t="n">
        <v>1.09090909090909</v>
      </c>
      <c r="L117" s="169" t="n">
        <v>0.46439628482973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5025704297758</v>
      </c>
      <c r="D118" s="169" t="n">
        <v>2.35294117647058</v>
      </c>
      <c r="E118" s="169" t="n">
        <v>0.993662864385286</v>
      </c>
      <c r="F118" s="169" t="n">
        <v>1.88679245283019</v>
      </c>
      <c r="G118" s="169" t="n">
        <v>1.31449227735787</v>
      </c>
      <c r="H118" s="169" t="n">
        <v>2.38027769906491</v>
      </c>
      <c r="I118" s="169" t="n">
        <v>0.547403634151905</v>
      </c>
      <c r="J118" s="169" t="n">
        <v>1.20883701542309</v>
      </c>
      <c r="K118" s="169" t="n">
        <v>0.97636176772869</v>
      </c>
      <c r="L118" s="169" t="n">
        <v>0.46224961479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08046630651124</v>
      </c>
      <c r="D119" s="169" t="n">
        <v>2.21370796083443</v>
      </c>
      <c r="E119" s="169" t="n">
        <v>0.813212188143169</v>
      </c>
      <c r="F119" s="169" t="n">
        <v>2.71804062126644</v>
      </c>
      <c r="G119" s="169" t="n">
        <v>1.58936101200131</v>
      </c>
      <c r="H119" s="169" t="n">
        <v>3.68115139773042</v>
      </c>
      <c r="I119" s="169" t="n">
        <v>-0.151228733459348</v>
      </c>
      <c r="J119" s="169" t="n">
        <v>1.07084019769357</v>
      </c>
      <c r="K119" s="169" t="n">
        <v>0.814249363867688</v>
      </c>
      <c r="L119" s="169" t="n">
        <v>-0.15337423312882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0440024110888</v>
      </c>
      <c r="D120" s="169" t="n">
        <v>0.208246563931681</v>
      </c>
      <c r="E120" s="169" t="n">
        <v>0.607478962306416</v>
      </c>
      <c r="F120" s="169" t="n">
        <v>1.65745856353593</v>
      </c>
      <c r="G120" s="169" t="n">
        <v>1.37292464878671</v>
      </c>
      <c r="H120" s="169" t="n">
        <v>1.89535504538173</v>
      </c>
      <c r="I120" s="169" t="n">
        <v>0.0605831124573797</v>
      </c>
      <c r="J120" s="169" t="n">
        <v>0.611246943765281</v>
      </c>
      <c r="K120" s="169" t="n">
        <v>0.656234225138832</v>
      </c>
      <c r="L120" s="169" t="n">
        <v>0.153609831029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75540632369987</v>
      </c>
      <c r="D121" s="169" t="n">
        <v>1.03906899418122</v>
      </c>
      <c r="E121" s="169" t="n">
        <v>0.588963127938641</v>
      </c>
      <c r="F121" s="169" t="n">
        <v>0.901029748283747</v>
      </c>
      <c r="G121" s="169" t="n">
        <v>0.944881889763764</v>
      </c>
      <c r="H121" s="169" t="n">
        <v>0.864553314121025</v>
      </c>
      <c r="I121" s="169" t="n">
        <v>0.423825020812842</v>
      </c>
      <c r="J121" s="169" t="n">
        <v>0.648035641960291</v>
      </c>
      <c r="K121" s="169" t="n">
        <v>0.551654964894681</v>
      </c>
      <c r="L121" s="169" t="n">
        <v>0.3834355828220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30286667196054</v>
      </c>
      <c r="D122" s="169" t="n">
        <v>-1.97449609214316</v>
      </c>
      <c r="E122" s="169" t="n">
        <v>0.186971068687257</v>
      </c>
      <c r="F122" s="169" t="n">
        <v>1.04890148830619</v>
      </c>
      <c r="G122" s="169" t="n">
        <v>0.405616224648981</v>
      </c>
      <c r="H122" s="169" t="n">
        <v>1.58441558441558</v>
      </c>
      <c r="I122" s="169" t="n">
        <v>-0.271309066244612</v>
      </c>
      <c r="J122" s="169" t="n">
        <v>-0.0402414486921572</v>
      </c>
      <c r="K122" s="169" t="n">
        <v>0.399002493765593</v>
      </c>
      <c r="L122" s="169" t="n">
        <v>-0.076394194041256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50716332378218</v>
      </c>
      <c r="D123" s="169" t="n">
        <v>0.209819555182548</v>
      </c>
      <c r="E123" s="169" t="n">
        <v>-0.358510951772914</v>
      </c>
      <c r="F123" s="169" t="n">
        <v>-0.378734745406106</v>
      </c>
      <c r="G123" s="169" t="n">
        <v>-0.435052827843379</v>
      </c>
      <c r="H123" s="169" t="n">
        <v>-0.332395806699054</v>
      </c>
      <c r="I123" s="169" t="n">
        <v>-0.347615808962459</v>
      </c>
      <c r="J123" s="169" t="n">
        <v>-0.362318840579718</v>
      </c>
      <c r="K123" s="169" t="n">
        <v>-0.44709388971684</v>
      </c>
      <c r="L123" s="169" t="n">
        <v>-0.45871559633027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41292639139</v>
      </c>
      <c r="D124" s="169" t="n">
        <v>1.15159128978226</v>
      </c>
      <c r="E124" s="169" t="n">
        <v>0.48302035585786</v>
      </c>
      <c r="F124" s="169" t="n">
        <v>1.71782596451703</v>
      </c>
      <c r="G124" s="169" t="n">
        <v>2.62172284644196</v>
      </c>
      <c r="H124" s="169" t="n">
        <v>0.974858902001046</v>
      </c>
      <c r="I124" s="169" t="n">
        <v>-0.181997421703201</v>
      </c>
      <c r="J124" s="169" t="n">
        <v>0.848484848484858</v>
      </c>
      <c r="K124" s="169" t="n">
        <v>0.698602794411187</v>
      </c>
      <c r="L124" s="169" t="n">
        <v>0.0768049155145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42755174875091</v>
      </c>
      <c r="D125" s="169" t="n">
        <v>0.786586628027308</v>
      </c>
      <c r="E125" s="169" t="n">
        <v>-0.00981017314956034</v>
      </c>
      <c r="F125" s="169" t="n">
        <v>1.17663344407532</v>
      </c>
      <c r="G125" s="169" t="n">
        <v>1.39902676399026</v>
      </c>
      <c r="H125" s="169" t="n">
        <v>0.990853658536594</v>
      </c>
      <c r="I125" s="169" t="n">
        <v>-0.660943553901092</v>
      </c>
      <c r="J125" s="169" t="n">
        <v>0.440705128205138</v>
      </c>
      <c r="K125" s="169" t="n">
        <v>0.297324083250743</v>
      </c>
      <c r="L125" s="169" t="n">
        <v>-0.38372985418266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118793062485025</v>
      </c>
      <c r="D126" s="169" t="n">
        <v>1.37605257753133</v>
      </c>
      <c r="E126" s="169" t="n">
        <v>-0.313956340446396</v>
      </c>
      <c r="F126" s="169" t="n">
        <v>0.492543439595011</v>
      </c>
      <c r="G126" s="169" t="n">
        <v>1.499700059988</v>
      </c>
      <c r="H126" s="169" t="n">
        <v>-0.352201257861637</v>
      </c>
      <c r="I126" s="169" t="n">
        <v>-0.764759865402269</v>
      </c>
      <c r="J126" s="169" t="n">
        <v>0.199441563621861</v>
      </c>
      <c r="K126" s="169" t="n">
        <v>-0.148221343873516</v>
      </c>
      <c r="L126" s="169" t="n">
        <v>-0.61633281972265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54412638080544</v>
      </c>
      <c r="D127" s="169" t="n">
        <v>0.222852512155598</v>
      </c>
      <c r="E127" s="169" t="n">
        <v>-0.246050883322667</v>
      </c>
      <c r="F127" s="169" t="n">
        <v>0</v>
      </c>
      <c r="G127" s="169" t="n">
        <v>0.295508274231665</v>
      </c>
      <c r="H127" s="169" t="n">
        <v>-0.252461499621319</v>
      </c>
      <c r="I127" s="169" t="n">
        <v>-0.385326757090013</v>
      </c>
      <c r="J127" s="169" t="n">
        <v>-0.278662420382176</v>
      </c>
      <c r="K127" s="169" t="n">
        <v>-0.395843641761502</v>
      </c>
      <c r="L127" s="169" t="n">
        <v>-0.46511627906976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317233721944632</v>
      </c>
      <c r="D128" s="169" t="n">
        <v>-0.424499696785929</v>
      </c>
      <c r="E128" s="169" t="n">
        <v>0.0641310246164437</v>
      </c>
      <c r="F128" s="169" t="n">
        <v>0.340367597004772</v>
      </c>
      <c r="G128" s="169" t="n">
        <v>0.0883912787271726</v>
      </c>
      <c r="H128" s="169" t="n">
        <v>0.556821057959994</v>
      </c>
      <c r="I128" s="169" t="n">
        <v>-0.0928361442054779</v>
      </c>
      <c r="J128" s="169" t="n">
        <v>-0.159680638722563</v>
      </c>
      <c r="K128" s="169" t="n">
        <v>-0.0496770988574298</v>
      </c>
      <c r="L128" s="169" t="n">
        <v>-0.23364485981308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0202300674343</v>
      </c>
      <c r="D129" s="169" t="n">
        <v>1.05562322371094</v>
      </c>
      <c r="E129" s="169" t="n">
        <v>0.601459278248868</v>
      </c>
      <c r="F129" s="169" t="n">
        <v>0.854816824966065</v>
      </c>
      <c r="G129" s="169" t="n">
        <v>1.29526052399176</v>
      </c>
      <c r="H129" s="169" t="n">
        <v>0.478228039265048</v>
      </c>
      <c r="I129" s="169" t="n">
        <v>0.456868514790145</v>
      </c>
      <c r="J129" s="169" t="n">
        <v>0.719712115153939</v>
      </c>
      <c r="K129" s="169" t="n">
        <v>0.646123260437378</v>
      </c>
      <c r="L129" s="169" t="n">
        <v>0.54644808743169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42735581468617</v>
      </c>
      <c r="D130" s="169" t="n">
        <v>0.080353555644848</v>
      </c>
      <c r="E130" s="169" t="n">
        <v>0.406743114770165</v>
      </c>
      <c r="F130" s="169" t="n">
        <v>-0.591954796179195</v>
      </c>
      <c r="G130" s="169" t="n">
        <v>-1.33682069165938</v>
      </c>
      <c r="H130" s="169" t="n">
        <v>0.0501002004007916</v>
      </c>
      <c r="I130" s="169" t="n">
        <v>0.978956293841065</v>
      </c>
      <c r="J130" s="169" t="n">
        <v>0.119094878920208</v>
      </c>
      <c r="K130" s="169" t="n">
        <v>0.148148148148138</v>
      </c>
      <c r="L130" s="169" t="n">
        <v>0.6987577639751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1949275646831</v>
      </c>
      <c r="D131" s="169" t="n">
        <v>0.481734243275795</v>
      </c>
      <c r="E131" s="169" t="n">
        <v>0.941968861340243</v>
      </c>
      <c r="F131" s="169" t="n">
        <v>0.987955068344832</v>
      </c>
      <c r="G131" s="169" t="n">
        <v>0.736377025036816</v>
      </c>
      <c r="H131" s="169" t="n">
        <v>1.20180270405609</v>
      </c>
      <c r="I131" s="169" t="n">
        <v>0.916030534351137</v>
      </c>
      <c r="J131" s="169" t="n">
        <v>0.237906423473433</v>
      </c>
      <c r="K131" s="169" t="n">
        <v>0.345167652859971</v>
      </c>
      <c r="L131" s="169" t="n">
        <v>0.3084040092521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68109623170369</v>
      </c>
      <c r="D132" s="169" t="n">
        <v>1.47822612864562</v>
      </c>
      <c r="E132" s="169" t="n">
        <v>0.720433226960651</v>
      </c>
      <c r="F132" s="169" t="n">
        <v>0.804073974805661</v>
      </c>
      <c r="G132" s="169" t="n">
        <v>1.49122807017544</v>
      </c>
      <c r="H132" s="169" t="n">
        <v>0.222662048490847</v>
      </c>
      <c r="I132" s="169" t="n">
        <v>0.673222390317704</v>
      </c>
      <c r="J132" s="169" t="n">
        <v>0.237341772151893</v>
      </c>
      <c r="K132" s="169" t="n">
        <v>0.0982800982800995</v>
      </c>
      <c r="L132" s="169" t="n">
        <v>0.076863950807080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49403728146336</v>
      </c>
      <c r="D133" s="169" t="n">
        <v>1.92913385826772</v>
      </c>
      <c r="E133" s="169" t="n">
        <v>0.710479573712235</v>
      </c>
      <c r="F133" s="169" t="n">
        <v>1.3560223344855</v>
      </c>
      <c r="G133" s="169" t="n">
        <v>1.61336790550276</v>
      </c>
      <c r="H133" s="169" t="n">
        <v>1.1355220933103</v>
      </c>
      <c r="I133" s="169" t="n">
        <v>0.345630776166516</v>
      </c>
      <c r="J133" s="169" t="n">
        <v>0.473559589581683</v>
      </c>
      <c r="K133" s="169" t="n">
        <v>0.245459008345605</v>
      </c>
      <c r="L133" s="169" t="n">
        <v>-0.1536098310291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59968650839141</v>
      </c>
      <c r="D134" s="169" t="n">
        <v>-2.954808806489</v>
      </c>
      <c r="E134" s="169" t="n">
        <v>0.405167071833731</v>
      </c>
      <c r="F134" s="169" t="n">
        <v>-0.314795383001041</v>
      </c>
      <c r="G134" s="169" t="n">
        <v>-1.89963141480011</v>
      </c>
      <c r="H134" s="169" t="n">
        <v>1.04954845008542</v>
      </c>
      <c r="I134" s="169" t="n">
        <v>0.816173717708708</v>
      </c>
      <c r="J134" s="169" t="n">
        <v>-0.432050274941091</v>
      </c>
      <c r="K134" s="169" t="n">
        <v>0.24485798237022</v>
      </c>
      <c r="L134" s="169" t="n">
        <v>0.61538461538461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6455977615084</v>
      </c>
      <c r="D135" s="169" t="n">
        <v>1.59203980099502</v>
      </c>
      <c r="E135" s="169" t="n">
        <v>1.31029244208129</v>
      </c>
      <c r="F135" s="169" t="n">
        <v>1.14473684210527</v>
      </c>
      <c r="G135" s="169" t="n">
        <v>1.32947976878613</v>
      </c>
      <c r="H135" s="169" t="n">
        <v>0.990338164251227</v>
      </c>
      <c r="I135" s="169" t="n">
        <v>1.40374331550804</v>
      </c>
      <c r="J135" s="169" t="n">
        <v>1.42011834319527</v>
      </c>
      <c r="K135" s="169" t="n">
        <v>1.36785539814363</v>
      </c>
      <c r="L135" s="169" t="n">
        <v>1.5290519877675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16373605596522</v>
      </c>
      <c r="D136" s="169" t="n">
        <v>0.666013712047018</v>
      </c>
      <c r="E136" s="169" t="n">
        <v>0.604498594189323</v>
      </c>
      <c r="F136" s="169" t="n">
        <v>-0.260179523871472</v>
      </c>
      <c r="G136" s="169" t="n">
        <v>-0.399315459212772</v>
      </c>
      <c r="H136" s="169" t="n">
        <v>-0.143506338196602</v>
      </c>
      <c r="I136" s="169" t="n">
        <v>1.0913352376767</v>
      </c>
      <c r="J136" s="169" t="n">
        <v>-0.311162971606379</v>
      </c>
      <c r="K136" s="169" t="n">
        <v>-0.337349397590359</v>
      </c>
      <c r="L136" s="169" t="n">
        <v>0.15060240963855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59170174383627</v>
      </c>
      <c r="D137" s="169" t="n">
        <v>1.75131348511384</v>
      </c>
      <c r="E137" s="169" t="n">
        <v>0.521682425823286</v>
      </c>
      <c r="F137" s="169" t="n">
        <v>1.06951871657752</v>
      </c>
      <c r="G137" s="169" t="n">
        <v>1.28865979381443</v>
      </c>
      <c r="H137" s="169" t="n">
        <v>0.88622754491017</v>
      </c>
      <c r="I137" s="169" t="n">
        <v>0.217359802927092</v>
      </c>
      <c r="J137" s="169" t="n">
        <v>0.390167772142021</v>
      </c>
      <c r="K137" s="169" t="n">
        <v>0.145067698259197</v>
      </c>
      <c r="L137" s="169" t="n">
        <v>-0.22556390977443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3159268929506</v>
      </c>
      <c r="D138" s="169" t="n">
        <v>2.08452859055271</v>
      </c>
      <c r="E138" s="169" t="n">
        <v>1.14915898243825</v>
      </c>
      <c r="F138" s="169" t="n">
        <v>-0.271002710027091</v>
      </c>
      <c r="G138" s="169" t="n">
        <v>-1.13090189426067</v>
      </c>
      <c r="H138" s="169" t="n">
        <v>0.451092117758805</v>
      </c>
      <c r="I138" s="169" t="n">
        <v>1.94476576055523</v>
      </c>
      <c r="J138" s="169" t="n">
        <v>0.738437621453556</v>
      </c>
      <c r="K138" s="169" t="n">
        <v>0.531144374698215</v>
      </c>
      <c r="L138" s="169" t="n">
        <v>1.356443104747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835572569661693</v>
      </c>
      <c r="D139" s="169" t="n">
        <v>1.08654926938929</v>
      </c>
      <c r="E139" s="169" t="n">
        <v>0.774199459434684</v>
      </c>
      <c r="F139" s="169" t="n">
        <v>1.50103519668735</v>
      </c>
      <c r="G139" s="169" t="n">
        <v>2.08750357449243</v>
      </c>
      <c r="H139" s="169" t="n">
        <v>1.01630820137085</v>
      </c>
      <c r="I139" s="169" t="n">
        <v>0.375859868094452</v>
      </c>
      <c r="J139" s="169" t="n">
        <v>0.347222222222229</v>
      </c>
      <c r="K139" s="169" t="n">
        <v>0.288184438040346</v>
      </c>
      <c r="L139" s="169" t="n">
        <v>-0.074349442379187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1812075637017</v>
      </c>
      <c r="D140" s="169" t="n">
        <v>1.05633802816902</v>
      </c>
      <c r="E140" s="169" t="n">
        <v>0.91371942903902</v>
      </c>
      <c r="F140" s="169" t="n">
        <v>0.624681285058657</v>
      </c>
      <c r="G140" s="169" t="n">
        <v>0.364145658263283</v>
      </c>
      <c r="H140" s="169" t="n">
        <v>0.842302292934022</v>
      </c>
      <c r="I140" s="169" t="n">
        <v>1.07390137063727</v>
      </c>
      <c r="J140" s="169" t="n">
        <v>0.768935024990384</v>
      </c>
      <c r="K140" s="169" t="n">
        <v>0.766283524904225</v>
      </c>
      <c r="L140" s="169" t="n">
        <v>0.89285714285713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908867351385</v>
      </c>
      <c r="D141" s="169" t="n">
        <v>0.56849440674857</v>
      </c>
      <c r="E141" s="169" t="n">
        <v>0.495517816117825</v>
      </c>
      <c r="F141" s="169" t="n">
        <v>0.21538071709108</v>
      </c>
      <c r="G141" s="169" t="n">
        <v>0.390734021769475</v>
      </c>
      <c r="H141" s="169" t="n">
        <v>0.0696055684454819</v>
      </c>
      <c r="I141" s="169" t="n">
        <v>0.650076890815043</v>
      </c>
      <c r="J141" s="169" t="n">
        <v>0.152613506295324</v>
      </c>
      <c r="K141" s="169" t="n">
        <v>0.142585551330797</v>
      </c>
      <c r="L141" s="169" t="n">
        <v>0.29498525073745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49008743208714</v>
      </c>
      <c r="D142" s="169" t="n">
        <v>-1.45878920495989</v>
      </c>
      <c r="E142" s="169" t="n">
        <v>0.793401766103358</v>
      </c>
      <c r="F142" s="169" t="n">
        <v>-1.22629582806574</v>
      </c>
      <c r="G142" s="169" t="n">
        <v>-0.333611342785645</v>
      </c>
      <c r="H142" s="169" t="n">
        <v>-1.97078599582657</v>
      </c>
      <c r="I142" s="169" t="n">
        <v>1.90290992430029</v>
      </c>
      <c r="J142" s="169" t="n">
        <v>0.495238095238108</v>
      </c>
      <c r="K142" s="169" t="n">
        <v>0.949216896060761</v>
      </c>
      <c r="L142" s="169" t="n">
        <v>2.0588235294117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50986016493357</v>
      </c>
      <c r="D143" s="169" t="n">
        <v>0.943745373797185</v>
      </c>
      <c r="E143" s="169" t="n">
        <v>0.0844970203682323</v>
      </c>
      <c r="F143" s="169" t="n">
        <v>-0.307180340458203</v>
      </c>
      <c r="G143" s="169" t="n">
        <v>1.0599721059972</v>
      </c>
      <c r="H143" s="169" t="n">
        <v>-1.46641438032168</v>
      </c>
      <c r="I143" s="169" t="n">
        <v>0.293055271587278</v>
      </c>
      <c r="J143" s="169" t="n">
        <v>0.189537528430634</v>
      </c>
      <c r="K143" s="169" t="n">
        <v>0.0470145745181014</v>
      </c>
      <c r="L143" s="169" t="n">
        <v>0.2161383285302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21602288984278</v>
      </c>
      <c r="D144" s="169" t="n">
        <v>0.366636113657194</v>
      </c>
      <c r="E144" s="169" t="n">
        <v>0.062208398133734</v>
      </c>
      <c r="F144" s="169" t="n">
        <v>-0.141224804211078</v>
      </c>
      <c r="G144" s="169" t="n">
        <v>0.0276014352746472</v>
      </c>
      <c r="H144" s="169" t="n">
        <v>-0.288046087373971</v>
      </c>
      <c r="I144" s="169" t="n">
        <v>0.169883120413147</v>
      </c>
      <c r="J144" s="169" t="n">
        <v>0.34052213393872</v>
      </c>
      <c r="K144" s="169" t="n">
        <v>0.234962406015043</v>
      </c>
      <c r="L144" s="169" t="n">
        <v>0.35945363048166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00171465313994</v>
      </c>
      <c r="D145" s="169" t="n">
        <v>0.913242009132432</v>
      </c>
      <c r="E145" s="169" t="n">
        <v>0.772680847284519</v>
      </c>
      <c r="F145" s="169" t="n">
        <v>0.56569812291076</v>
      </c>
      <c r="G145" s="169" t="n">
        <v>0.220750551876378</v>
      </c>
      <c r="H145" s="169" t="n">
        <v>0.866634569090039</v>
      </c>
      <c r="I145" s="169" t="n">
        <v>0.881894037039558</v>
      </c>
      <c r="J145" s="169" t="n">
        <v>0.716440422322776</v>
      </c>
      <c r="K145" s="169" t="n">
        <v>0.703234880450083</v>
      </c>
      <c r="L145" s="169" t="n">
        <v>0.8595988538681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963144092434</v>
      </c>
      <c r="D146" s="169" t="n">
        <v>-0.868778280542983</v>
      </c>
      <c r="E146" s="169" t="n">
        <v>-0.136606001850794</v>
      </c>
      <c r="F146" s="169" t="n">
        <v>1.18895423165432</v>
      </c>
      <c r="G146" s="169" t="n">
        <v>0.770925110132168</v>
      </c>
      <c r="H146" s="169" t="n">
        <v>1.55131264916469</v>
      </c>
      <c r="I146" s="169" t="n">
        <v>-0.833837670634125</v>
      </c>
      <c r="J146" s="169" t="n">
        <v>-0.299513290902283</v>
      </c>
      <c r="K146" s="169" t="n">
        <v>-0.139664804469277</v>
      </c>
      <c r="L146" s="169" t="n">
        <v>-0.8522727272727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710757311915842</v>
      </c>
      <c r="D147" s="169" t="n">
        <v>0.146065364250504</v>
      </c>
      <c r="E147" s="169" t="n">
        <v>-0.123554849527835</v>
      </c>
      <c r="F147" s="169" t="n">
        <v>-0.176879343019593</v>
      </c>
      <c r="G147" s="169" t="n">
        <v>0.0273224043715743</v>
      </c>
      <c r="H147" s="169" t="n">
        <v>-0.352526439482958</v>
      </c>
      <c r="I147" s="169" t="n">
        <v>-0.0949345629619529</v>
      </c>
      <c r="J147" s="169" t="n">
        <v>0.337964701464529</v>
      </c>
      <c r="K147" s="169" t="n">
        <v>0.27972027972028</v>
      </c>
      <c r="L147" s="169" t="n">
        <v>0.2865329512894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8341335040382</v>
      </c>
      <c r="D148" s="169" t="n">
        <v>1.02096627164994</v>
      </c>
      <c r="E148" s="169" t="n">
        <v>0.446231333392234</v>
      </c>
      <c r="F148" s="169" t="n">
        <v>0.0632831287178846</v>
      </c>
      <c r="G148" s="169" t="n">
        <v>0.273149412728756</v>
      </c>
      <c r="H148" s="169" t="n">
        <v>-0.117924528301884</v>
      </c>
      <c r="I148" s="169" t="n">
        <v>0.651598452453655</v>
      </c>
      <c r="J148" s="169" t="n">
        <v>1.04790419161678</v>
      </c>
      <c r="K148" s="169" t="n">
        <v>0.929800092980003</v>
      </c>
      <c r="L148" s="169" t="n">
        <v>1.1428571428571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884142028575496</v>
      </c>
      <c r="D149" s="169" t="n">
        <v>-0.469229380978163</v>
      </c>
      <c r="E149" s="169" t="n">
        <v>0.224323729931839</v>
      </c>
      <c r="F149" s="169" t="n">
        <v>-0.0379458639008305</v>
      </c>
      <c r="G149" s="169" t="n">
        <v>-0.51757014437483</v>
      </c>
      <c r="H149" s="169" t="n">
        <v>0.377804014167651</v>
      </c>
      <c r="I149" s="169" t="n">
        <v>0.364151325106235</v>
      </c>
      <c r="J149" s="169" t="n">
        <v>0.518518518518519</v>
      </c>
      <c r="K149" s="169" t="n">
        <v>0.644864117918019</v>
      </c>
      <c r="L149" s="169" t="n">
        <v>0.77683615819208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671354369103625</v>
      </c>
      <c r="D150" s="169" t="n">
        <v>1.5049864007253</v>
      </c>
      <c r="E150" s="169" t="n">
        <v>-0.447643289739318</v>
      </c>
      <c r="F150" s="169" t="n">
        <v>1.46779703909907</v>
      </c>
      <c r="G150" s="169" t="n">
        <v>2.76560788608981</v>
      </c>
      <c r="H150" s="169" t="n">
        <v>0.352858151023284</v>
      </c>
      <c r="I150" s="169" t="n">
        <v>-1.46475844923739</v>
      </c>
      <c r="J150" s="169" t="n">
        <v>0.184229918938826</v>
      </c>
      <c r="K150" s="169" t="n">
        <v>-0.22883295194508</v>
      </c>
      <c r="L150" s="169" t="n">
        <v>-1.191310441485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0435612757253</v>
      </c>
      <c r="D151" s="169" t="n">
        <v>-0.232225794926748</v>
      </c>
      <c r="E151" s="169" t="n">
        <v>-0.242461646975841</v>
      </c>
      <c r="F151" s="169" t="n">
        <v>0.037411148522267</v>
      </c>
      <c r="G151" s="169" t="n">
        <v>-0.0532907007727204</v>
      </c>
      <c r="H151" s="169" t="n">
        <v>0.117205813408347</v>
      </c>
      <c r="I151" s="169" t="n">
        <v>-0.395499488578253</v>
      </c>
      <c r="J151" s="169" t="n">
        <v>0.0735564545788918</v>
      </c>
      <c r="K151" s="169" t="n">
        <v>0.0917431192660558</v>
      </c>
      <c r="L151" s="169" t="n">
        <v>-0.070921985815601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6082086907222</v>
      </c>
      <c r="D152" s="169" t="n">
        <v>0.734109221128023</v>
      </c>
      <c r="E152" s="169" t="n">
        <v>0.574484069114874</v>
      </c>
      <c r="F152" s="169" t="n">
        <v>-0.548491647968092</v>
      </c>
      <c r="G152" s="169" t="n">
        <v>-0.879765395894424</v>
      </c>
      <c r="H152" s="169" t="n">
        <v>-0.257550924841951</v>
      </c>
      <c r="I152" s="169" t="n">
        <v>1.19120969398234</v>
      </c>
      <c r="J152" s="169" t="n">
        <v>0.698272693862549</v>
      </c>
      <c r="K152" s="169" t="n">
        <v>0.687442713107231</v>
      </c>
      <c r="L152" s="169" t="n">
        <v>1.277501774308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9024132464331</v>
      </c>
      <c r="D153" s="169" t="n">
        <v>-0.924280127977241</v>
      </c>
      <c r="E153" s="169" t="n">
        <v>-0.00878773232567198</v>
      </c>
      <c r="F153" s="169" t="n">
        <v>-0.789671596891452</v>
      </c>
      <c r="G153" s="169" t="n">
        <v>-0.21516944593867</v>
      </c>
      <c r="H153" s="169" t="n">
        <v>-1.29107981220659</v>
      </c>
      <c r="I153" s="169" t="n">
        <v>0.412691969420195</v>
      </c>
      <c r="J153" s="169" t="n">
        <v>-0.0364963503649705</v>
      </c>
      <c r="K153" s="169" t="n">
        <v>0.136549840691842</v>
      </c>
      <c r="L153" s="169" t="n">
        <v>0.56061667834616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57692986481229</v>
      </c>
      <c r="D154" s="169" t="n">
        <v>0.269106566200207</v>
      </c>
      <c r="E154" s="169" t="n">
        <v>0.62837808146945</v>
      </c>
      <c r="F154" s="169" t="n">
        <v>-0.454832596336075</v>
      </c>
      <c r="G154" s="169" t="n">
        <v>2.12938005390835</v>
      </c>
      <c r="H154" s="169" t="n">
        <v>-2.73483947681331</v>
      </c>
      <c r="I154" s="169" t="n">
        <v>1.20603692224771</v>
      </c>
      <c r="J154" s="169" t="n">
        <v>0.292077400511133</v>
      </c>
      <c r="K154" s="169" t="n">
        <v>0.36363636363636</v>
      </c>
      <c r="L154" s="169" t="n">
        <v>0.97560975609755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00077222787741</v>
      </c>
      <c r="D155" s="169" t="n">
        <v>-0.572553229558054</v>
      </c>
      <c r="E155" s="169" t="n">
        <v>-0.109170305676855</v>
      </c>
      <c r="F155" s="169" t="n">
        <v>-1.75149130600332</v>
      </c>
      <c r="G155" s="169" t="n">
        <v>-1.24043283188175</v>
      </c>
      <c r="H155" s="169" t="n">
        <v>-2.22493887530561</v>
      </c>
      <c r="I155" s="169" t="n">
        <v>0.752280141135728</v>
      </c>
      <c r="J155" s="169" t="n">
        <v>-0.25482344375682</v>
      </c>
      <c r="K155" s="169" t="n">
        <v>-0.181159420289859</v>
      </c>
      <c r="L155" s="169" t="n">
        <v>0.6211180124223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9032076533495</v>
      </c>
      <c r="D156" s="169" t="n">
        <v>0.143962569731855</v>
      </c>
      <c r="E156" s="169" t="n">
        <v>-0.170491803278679</v>
      </c>
      <c r="F156" s="169" t="n">
        <v>0.103345820953365</v>
      </c>
      <c r="G156" s="169" t="n">
        <v>0.587920897915552</v>
      </c>
      <c r="H156" s="169" t="n">
        <v>-0.350087521880468</v>
      </c>
      <c r="I156" s="169" t="n">
        <v>-0.310559006211179</v>
      </c>
      <c r="J156" s="169" t="n">
        <v>-0.109489051094897</v>
      </c>
      <c r="K156" s="169" t="n">
        <v>-0.1361161524501</v>
      </c>
      <c r="L156" s="169" t="n">
        <v>-0.27434842249657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28150417238749</v>
      </c>
      <c r="D157" s="169" t="n">
        <v>-0.0359389038634248</v>
      </c>
      <c r="E157" s="169" t="n">
        <v>-0.0569276580837368</v>
      </c>
      <c r="F157" s="169" t="n">
        <v>-0.490385856239499</v>
      </c>
      <c r="G157" s="169" t="n">
        <v>-0.664187035069077</v>
      </c>
      <c r="H157" s="169" t="n">
        <v>-0.326223337515685</v>
      </c>
      <c r="I157" s="169" t="n">
        <v>0.165705574335533</v>
      </c>
      <c r="J157" s="169" t="n">
        <v>0.109609061015718</v>
      </c>
      <c r="K157" s="169" t="n">
        <v>0.0908677873693762</v>
      </c>
      <c r="L157" s="169" t="n">
        <v>0.3438789546079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6600436835053</v>
      </c>
      <c r="D158" s="169" t="n">
        <v>-1.65378392953443</v>
      </c>
      <c r="E158" s="169" t="n">
        <v>0.0963939885203473</v>
      </c>
      <c r="F158" s="169" t="n">
        <v>0.570613409415117</v>
      </c>
      <c r="G158" s="169" t="n">
        <v>1.09654987964696</v>
      </c>
      <c r="H158" s="169" t="n">
        <v>0.0755287009063466</v>
      </c>
      <c r="I158" s="169" t="n">
        <v>-0.14557967178402</v>
      </c>
      <c r="J158" s="169" t="n">
        <v>0.0729927007299409</v>
      </c>
      <c r="K158" s="169" t="n">
        <v>0.408533817521573</v>
      </c>
      <c r="L158" s="169" t="n">
        <v>0.13708019191227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65983896030497</v>
      </c>
      <c r="D159" s="169" t="n">
        <v>0.292451105830736</v>
      </c>
      <c r="E159" s="169" t="n">
        <v>-0.275771503611281</v>
      </c>
      <c r="F159" s="169" t="n">
        <v>-1.01869761444229</v>
      </c>
      <c r="G159" s="169" t="n">
        <v>-0.582010582010582</v>
      </c>
      <c r="H159" s="169" t="n">
        <v>-1.43396226415095</v>
      </c>
      <c r="I159" s="169" t="n">
        <v>0.106030483764073</v>
      </c>
      <c r="J159" s="169" t="n">
        <v>0.0729394602479943</v>
      </c>
      <c r="K159" s="169" t="n">
        <v>0</v>
      </c>
      <c r="L159" s="169" t="n">
        <v>0.34223134839150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78506491209478</v>
      </c>
      <c r="D160" s="169" t="n">
        <v>-1.40331693092764</v>
      </c>
      <c r="E160" s="169" t="n">
        <v>-0.131682907558599</v>
      </c>
      <c r="F160" s="169" t="n">
        <v>0.573215216258461</v>
      </c>
      <c r="G160" s="169" t="n">
        <v>1.49015433741353</v>
      </c>
      <c r="H160" s="169" t="n">
        <v>-0.306278713629396</v>
      </c>
      <c r="I160" s="169" t="n">
        <v>-0.489871574208934</v>
      </c>
      <c r="J160" s="169" t="n">
        <v>-0.437317784256564</v>
      </c>
      <c r="K160" s="169" t="n">
        <v>-0.226039783001809</v>
      </c>
      <c r="L160" s="169" t="n">
        <v>-0.54570259208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1172501952985</v>
      </c>
      <c r="D161" s="169" t="n">
        <v>0.425138632162643</v>
      </c>
      <c r="E161" s="169" t="n">
        <v>0.259317862165972</v>
      </c>
      <c r="F161" s="169" t="n">
        <v>0.544041450777201</v>
      </c>
      <c r="G161" s="169" t="n">
        <v>0.367068694284228</v>
      </c>
      <c r="H161" s="169" t="n">
        <v>0.716845878136212</v>
      </c>
      <c r="I161" s="169" t="n">
        <v>0.113092070250147</v>
      </c>
      <c r="J161" s="169" t="n">
        <v>0.0366032210834533</v>
      </c>
      <c r="K161" s="169" t="n">
        <v>0.0453103760761167</v>
      </c>
      <c r="L161" s="169" t="n">
        <v>-0.1371742112482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82467072652594</v>
      </c>
      <c r="D162" s="169" t="n">
        <v>2.263942573164</v>
      </c>
      <c r="E162" s="169" t="n">
        <v>0.429617289903987</v>
      </c>
      <c r="F162" s="169" t="n">
        <v>2.099974233445</v>
      </c>
      <c r="G162" s="169" t="n">
        <v>2.19435736677116</v>
      </c>
      <c r="H162" s="169" t="n">
        <v>2.00813421453991</v>
      </c>
      <c r="I162" s="169" t="n">
        <v>-0.431922386869559</v>
      </c>
      <c r="J162" s="169" t="n">
        <v>0.914745700695207</v>
      </c>
      <c r="K162" s="169" t="n">
        <v>0.498188405797094</v>
      </c>
      <c r="L162" s="169" t="n">
        <v>-0.2747252747252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5575267872836</v>
      </c>
      <c r="D163" s="169" t="n">
        <v>-0.179985601151913</v>
      </c>
      <c r="E163" s="169" t="n">
        <v>1.06944868828845</v>
      </c>
      <c r="F163" s="169" t="n">
        <v>1.1230283911672</v>
      </c>
      <c r="G163" s="169" t="n">
        <v>1.32924335378324</v>
      </c>
      <c r="H163" s="169" t="n">
        <v>0.922003488661844</v>
      </c>
      <c r="I163" s="169" t="n">
        <v>1.04111051788576</v>
      </c>
      <c r="J163" s="169" t="n">
        <v>0.32632342277013</v>
      </c>
      <c r="K163" s="169" t="n">
        <v>0.585849481748539</v>
      </c>
      <c r="L163" s="169" t="n">
        <v>0.5509641873278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84320557491287</v>
      </c>
      <c r="D164" s="169" t="n">
        <v>1.19004688063468</v>
      </c>
      <c r="E164" s="169" t="n">
        <v>0.315280297140902</v>
      </c>
      <c r="F164" s="169" t="n">
        <v>0.286997753930621</v>
      </c>
      <c r="G164" s="169" t="n">
        <v>0.3531786074672</v>
      </c>
      <c r="H164" s="169" t="n">
        <v>0.222222222222229</v>
      </c>
      <c r="I164" s="169" t="n">
        <v>0.330250990752973</v>
      </c>
      <c r="J164" s="169" t="n">
        <v>0.180701120346939</v>
      </c>
      <c r="K164" s="169" t="n">
        <v>0</v>
      </c>
      <c r="L164" s="169" t="n">
        <v>0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9012448420565</v>
      </c>
      <c r="D165" s="169" t="n">
        <v>0.178189593727723</v>
      </c>
      <c r="E165" s="169" t="n">
        <v>0.353037413355153</v>
      </c>
      <c r="F165" s="169" t="n">
        <v>0.522583053378128</v>
      </c>
      <c r="G165" s="169" t="n">
        <v>-0.427350427350433</v>
      </c>
      <c r="H165" s="169" t="n">
        <v>1.45355999014534</v>
      </c>
      <c r="I165" s="169" t="n">
        <v>0.263331138907176</v>
      </c>
      <c r="J165" s="169" t="n">
        <v>0.0721500721500661</v>
      </c>
      <c r="K165" s="169" t="n">
        <v>0.134408602150543</v>
      </c>
      <c r="L165" s="169" t="n">
        <v>0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5840447962391</v>
      </c>
      <c r="D166" s="169" t="n">
        <v>0.142298114549973</v>
      </c>
      <c r="E166" s="169" t="n">
        <v>1.6517225106182</v>
      </c>
      <c r="F166" s="169" t="n">
        <v>1.93093204604529</v>
      </c>
      <c r="G166" s="169" t="n">
        <v>1.33804594799294</v>
      </c>
      <c r="H166" s="169" t="n">
        <v>2.50121418164157</v>
      </c>
      <c r="I166" s="169" t="n">
        <v>1.50361129349967</v>
      </c>
      <c r="J166" s="169" t="n">
        <v>0.396539293439076</v>
      </c>
      <c r="K166" s="169" t="n">
        <v>0.7158836689038</v>
      </c>
      <c r="L166" s="169" t="n">
        <v>0.54794520547945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750647933436</v>
      </c>
      <c r="D167" s="169" t="n">
        <v>-0.479573712255771</v>
      </c>
      <c r="E167" s="169" t="n">
        <v>1.08888326158522</v>
      </c>
      <c r="F167" s="169" t="n">
        <v>2.06435944140864</v>
      </c>
      <c r="G167" s="169" t="n">
        <v>2.09267563527654</v>
      </c>
      <c r="H167" s="169" t="n">
        <v>2.03743188817815</v>
      </c>
      <c r="I167" s="169" t="n">
        <v>0.569247687431272</v>
      </c>
      <c r="J167" s="169" t="n">
        <v>0.538599640933569</v>
      </c>
      <c r="K167" s="169" t="n">
        <v>0.799644602398942</v>
      </c>
      <c r="L167" s="169" t="n">
        <v>0.34059945504087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439857892065731</v>
      </c>
      <c r="D168" s="169" t="n">
        <v>0.928074245939655</v>
      </c>
      <c r="E168" s="169" t="n">
        <v>-0.162825651302612</v>
      </c>
      <c r="F168" s="169" t="n">
        <v>-0.297441998810228</v>
      </c>
      <c r="G168" s="169" t="n">
        <v>-0.463640800390436</v>
      </c>
      <c r="H168" s="169" t="n">
        <v>-0.139308103087998</v>
      </c>
      <c r="I168" s="169" t="n">
        <v>-0.0900495272399837</v>
      </c>
      <c r="J168" s="169" t="n">
        <v>-0.107142857142861</v>
      </c>
      <c r="K168" s="169" t="n">
        <v>-0.308505949757603</v>
      </c>
      <c r="L168" s="169" t="n">
        <v>-0.271554650373389</v>
      </c>
    </row>
    <row r="169" customFormat="false" ht="10.5" hidden="false" customHeight="true" outlineLevel="0" collapsed="false">
      <c r="A169" s="156"/>
      <c r="B169" s="157" t="s">
        <v>305</v>
      </c>
      <c r="C169" s="169" t="n">
        <v>0.314529220779207</v>
      </c>
      <c r="D169" s="169" t="n">
        <v>-0.0530503978779677</v>
      </c>
      <c r="E169" s="169" t="n">
        <v>0.401455275373223</v>
      </c>
      <c r="F169" s="169" t="n">
        <v>-0.0238663484486921</v>
      </c>
      <c r="G169" s="169" t="n">
        <v>-0.68644275557736</v>
      </c>
      <c r="H169" s="169" t="n">
        <v>0.604510578935134</v>
      </c>
      <c r="I169" s="169" t="n">
        <v>0.630914826498412</v>
      </c>
      <c r="J169" s="169" t="n">
        <v>0.03575259206292</v>
      </c>
      <c r="K169" s="169" t="n">
        <v>0.132625994694962</v>
      </c>
      <c r="L169" s="169" t="n">
        <v>0.408441116405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390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394</v>
      </c>
      <c r="I8" s="145" t="s">
        <v>395</v>
      </c>
      <c r="J8" s="145" t="s">
        <v>396</v>
      </c>
      <c r="K8" s="147" t="s">
        <v>397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204" t="n">
        <v>167.53</v>
      </c>
      <c r="D11" s="204" t="n">
        <v>48.13</v>
      </c>
      <c r="E11" s="158" t="n">
        <v>119.4</v>
      </c>
      <c r="F11" s="205" t="n">
        <v>61</v>
      </c>
      <c r="G11" s="205" t="n">
        <v>9.02</v>
      </c>
      <c r="H11" s="205" t="n">
        <v>171.38</v>
      </c>
      <c r="I11" s="205" t="n">
        <v>80.56</v>
      </c>
      <c r="J11" s="205" t="n">
        <v>-9.56</v>
      </c>
      <c r="K11" s="158" t="n">
        <v>242.38</v>
      </c>
    </row>
    <row r="12" customFormat="false" ht="11.1" hidden="true" customHeight="true" outlineLevel="0" collapsed="false">
      <c r="A12" s="156"/>
      <c r="B12" s="157" t="s">
        <v>303</v>
      </c>
      <c r="C12" s="204" t="n">
        <v>173.46</v>
      </c>
      <c r="D12" s="204" t="n">
        <v>52.49</v>
      </c>
      <c r="E12" s="158" t="n">
        <v>120.97</v>
      </c>
      <c r="F12" s="205" t="n">
        <v>63.65</v>
      </c>
      <c r="G12" s="205" t="n">
        <v>10.19</v>
      </c>
      <c r="H12" s="205" t="n">
        <v>174.43</v>
      </c>
      <c r="I12" s="205" t="n">
        <v>85.64</v>
      </c>
      <c r="J12" s="205" t="n">
        <v>-8.74</v>
      </c>
      <c r="K12" s="158" t="n">
        <v>251.33</v>
      </c>
    </row>
    <row r="13" customFormat="false" ht="11.1" hidden="true" customHeight="true" outlineLevel="0" collapsed="false">
      <c r="A13" s="156"/>
      <c r="B13" s="157" t="s">
        <v>304</v>
      </c>
      <c r="C13" s="204" t="n">
        <v>174.16</v>
      </c>
      <c r="D13" s="204" t="n">
        <v>54.96</v>
      </c>
      <c r="E13" s="158" t="n">
        <v>119.2</v>
      </c>
      <c r="F13" s="205" t="n">
        <v>66.39</v>
      </c>
      <c r="G13" s="205" t="n">
        <v>11.05</v>
      </c>
      <c r="H13" s="205" t="n">
        <v>174.54</v>
      </c>
      <c r="I13" s="205" t="n">
        <v>83.42</v>
      </c>
      <c r="J13" s="205" t="n">
        <v>-9.71</v>
      </c>
      <c r="K13" s="158" t="n">
        <v>248.25</v>
      </c>
    </row>
    <row r="14" customFormat="false" ht="11.1" hidden="true" customHeight="true" outlineLevel="0" collapsed="false">
      <c r="A14" s="156"/>
      <c r="B14" s="157" t="s">
        <v>305</v>
      </c>
      <c r="C14" s="204" t="n">
        <v>177.85</v>
      </c>
      <c r="D14" s="204" t="n">
        <v>56.37</v>
      </c>
      <c r="E14" s="158" t="n">
        <v>121.48</v>
      </c>
      <c r="F14" s="205" t="n">
        <v>67.21</v>
      </c>
      <c r="G14" s="205" t="n">
        <v>10.12</v>
      </c>
      <c r="H14" s="205" t="n">
        <v>178.57</v>
      </c>
      <c r="I14" s="205" t="n">
        <v>85.44</v>
      </c>
      <c r="J14" s="205" t="n">
        <v>-5.47</v>
      </c>
      <c r="K14" s="158" t="n">
        <v>258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04" t="n">
        <v>182.25</v>
      </c>
      <c r="D15" s="204" t="n">
        <v>57.47</v>
      </c>
      <c r="E15" s="158" t="n">
        <v>124.78</v>
      </c>
      <c r="F15" s="205" t="n">
        <v>69</v>
      </c>
      <c r="G15" s="205" t="n">
        <v>10.94</v>
      </c>
      <c r="H15" s="205" t="n">
        <v>182.84</v>
      </c>
      <c r="I15" s="205" t="n">
        <v>91.02</v>
      </c>
      <c r="J15" s="205" t="n">
        <v>-11.21</v>
      </c>
      <c r="K15" s="158" t="n">
        <v>262.65</v>
      </c>
    </row>
    <row r="16" customFormat="false" ht="11.1" hidden="true" customHeight="true" outlineLevel="0" collapsed="false">
      <c r="A16" s="156"/>
      <c r="B16" s="157" t="s">
        <v>303</v>
      </c>
      <c r="C16" s="204" t="n">
        <v>186.27</v>
      </c>
      <c r="D16" s="204" t="n">
        <v>59.02</v>
      </c>
      <c r="E16" s="158" t="n">
        <v>127.25</v>
      </c>
      <c r="F16" s="205" t="n">
        <v>70.65</v>
      </c>
      <c r="G16" s="205" t="n">
        <v>11.67</v>
      </c>
      <c r="H16" s="205" t="n">
        <v>186.23</v>
      </c>
      <c r="I16" s="205" t="n">
        <v>88.29</v>
      </c>
      <c r="J16" s="205" t="n">
        <v>-9.51</v>
      </c>
      <c r="K16" s="158" t="n">
        <v>265.01</v>
      </c>
    </row>
    <row r="17" customFormat="false" ht="11.1" hidden="true" customHeight="true" outlineLevel="0" collapsed="false">
      <c r="A17" s="156"/>
      <c r="B17" s="157" t="s">
        <v>304</v>
      </c>
      <c r="C17" s="204" t="n">
        <v>191.06</v>
      </c>
      <c r="D17" s="204" t="n">
        <v>61.21</v>
      </c>
      <c r="E17" s="158" t="n">
        <v>129.85</v>
      </c>
      <c r="F17" s="205" t="n">
        <v>72.39</v>
      </c>
      <c r="G17" s="205" t="n">
        <v>11.48</v>
      </c>
      <c r="H17" s="205" t="n">
        <v>190.76</v>
      </c>
      <c r="I17" s="205" t="n">
        <v>86.22</v>
      </c>
      <c r="J17" s="205" t="n">
        <v>-8.85</v>
      </c>
      <c r="K17" s="158" t="n">
        <v>268.13</v>
      </c>
    </row>
    <row r="18" customFormat="false" ht="11.1" hidden="true" customHeight="true" outlineLevel="0" collapsed="false">
      <c r="A18" s="156"/>
      <c r="B18" s="157" t="s">
        <v>305</v>
      </c>
      <c r="C18" s="204" t="n">
        <v>190.27</v>
      </c>
      <c r="D18" s="204" t="n">
        <v>59.88</v>
      </c>
      <c r="E18" s="158" t="n">
        <v>130.39</v>
      </c>
      <c r="F18" s="205" t="n">
        <v>76.29</v>
      </c>
      <c r="G18" s="205" t="n">
        <v>11.95</v>
      </c>
      <c r="H18" s="205" t="n">
        <v>194.73</v>
      </c>
      <c r="I18" s="205" t="n">
        <v>87.54</v>
      </c>
      <c r="J18" s="205" t="n">
        <v>-5.22</v>
      </c>
      <c r="K18" s="158" t="n">
        <v>277.0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04" t="n">
        <v>189.78</v>
      </c>
      <c r="D19" s="204" t="n">
        <v>59.66</v>
      </c>
      <c r="E19" s="158" t="n">
        <v>130.12</v>
      </c>
      <c r="F19" s="205" t="n">
        <v>75.83</v>
      </c>
      <c r="G19" s="205" t="n">
        <v>12.6</v>
      </c>
      <c r="H19" s="205" t="n">
        <v>193.35</v>
      </c>
      <c r="I19" s="205" t="n">
        <v>90.19</v>
      </c>
      <c r="J19" s="205" t="n">
        <v>-11.17</v>
      </c>
      <c r="K19" s="158" t="n">
        <v>272.37</v>
      </c>
    </row>
    <row r="20" customFormat="false" ht="11.1" hidden="true" customHeight="true" outlineLevel="0" collapsed="false">
      <c r="A20" s="156"/>
      <c r="B20" s="157" t="s">
        <v>303</v>
      </c>
      <c r="C20" s="204" t="n">
        <v>192.23</v>
      </c>
      <c r="D20" s="204" t="n">
        <v>59.87</v>
      </c>
      <c r="E20" s="158" t="n">
        <v>132.36</v>
      </c>
      <c r="F20" s="205" t="n">
        <v>77</v>
      </c>
      <c r="G20" s="205" t="n">
        <v>13.06</v>
      </c>
      <c r="H20" s="205" t="n">
        <v>196.3</v>
      </c>
      <c r="I20" s="205" t="n">
        <v>89.87</v>
      </c>
      <c r="J20" s="205" t="n">
        <v>-9.56</v>
      </c>
      <c r="K20" s="158" t="n">
        <v>276.61</v>
      </c>
    </row>
    <row r="21" customFormat="false" ht="11.1" hidden="true" customHeight="true" outlineLevel="0" collapsed="false">
      <c r="A21" s="156"/>
      <c r="B21" s="157" t="s">
        <v>304</v>
      </c>
      <c r="C21" s="204" t="n">
        <v>193.1</v>
      </c>
      <c r="D21" s="204" t="n">
        <v>61.15</v>
      </c>
      <c r="E21" s="158" t="n">
        <v>131.95</v>
      </c>
      <c r="F21" s="205" t="n">
        <v>79.52</v>
      </c>
      <c r="G21" s="205" t="n">
        <v>13.28</v>
      </c>
      <c r="H21" s="205" t="n">
        <v>198.19</v>
      </c>
      <c r="I21" s="205" t="n">
        <v>90.46</v>
      </c>
      <c r="J21" s="205" t="n">
        <v>-9.39</v>
      </c>
      <c r="K21" s="158" t="n">
        <v>279.26</v>
      </c>
    </row>
    <row r="22" customFormat="false" ht="11.1" hidden="true" customHeight="true" outlineLevel="0" collapsed="false">
      <c r="A22" s="156"/>
      <c r="B22" s="157" t="s">
        <v>305</v>
      </c>
      <c r="C22" s="204" t="n">
        <v>193.97</v>
      </c>
      <c r="D22" s="204" t="n">
        <v>61.52</v>
      </c>
      <c r="E22" s="158" t="n">
        <v>132.45</v>
      </c>
      <c r="F22" s="205" t="n">
        <v>81.75</v>
      </c>
      <c r="G22" s="205" t="n">
        <v>13.81</v>
      </c>
      <c r="H22" s="205" t="n">
        <v>200.39</v>
      </c>
      <c r="I22" s="205" t="n">
        <v>91.9</v>
      </c>
      <c r="J22" s="205" t="n">
        <v>-5.78</v>
      </c>
      <c r="K22" s="158" t="n">
        <v>286.5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04" t="n">
        <v>194.54</v>
      </c>
      <c r="D23" s="204" t="n">
        <v>63.11</v>
      </c>
      <c r="E23" s="158" t="n">
        <v>131.43</v>
      </c>
      <c r="F23" s="205" t="n">
        <v>81.1</v>
      </c>
      <c r="G23" s="205" t="n">
        <v>14.41</v>
      </c>
      <c r="H23" s="205" t="n">
        <v>198.12</v>
      </c>
      <c r="I23" s="205" t="n">
        <v>97.69</v>
      </c>
      <c r="J23" s="205" t="n">
        <v>-9.62</v>
      </c>
      <c r="K23" s="158" t="n">
        <v>286.19</v>
      </c>
    </row>
    <row r="24" customFormat="false" ht="11.1" hidden="true" customHeight="true" outlineLevel="0" collapsed="false">
      <c r="A24" s="156"/>
      <c r="B24" s="157" t="s">
        <v>303</v>
      </c>
      <c r="C24" s="204" t="n">
        <v>193.62</v>
      </c>
      <c r="D24" s="204" t="n">
        <v>62.43</v>
      </c>
      <c r="E24" s="158" t="n">
        <v>131.19</v>
      </c>
      <c r="F24" s="205" t="n">
        <v>81.58</v>
      </c>
      <c r="G24" s="205" t="n">
        <v>14.11</v>
      </c>
      <c r="H24" s="205" t="n">
        <v>198.66</v>
      </c>
      <c r="I24" s="205" t="n">
        <v>95.42</v>
      </c>
      <c r="J24" s="205" t="n">
        <v>-8.88</v>
      </c>
      <c r="K24" s="158" t="n">
        <v>285.2</v>
      </c>
    </row>
    <row r="25" customFormat="false" ht="11.1" hidden="true" customHeight="true" outlineLevel="0" collapsed="false">
      <c r="A25" s="156"/>
      <c r="B25" s="157" t="s">
        <v>304</v>
      </c>
      <c r="C25" s="204" t="n">
        <v>194.83</v>
      </c>
      <c r="D25" s="204" t="n">
        <v>64.08</v>
      </c>
      <c r="E25" s="158" t="n">
        <v>130.75</v>
      </c>
      <c r="F25" s="205" t="n">
        <v>82.64</v>
      </c>
      <c r="G25" s="205" t="n">
        <v>14.02</v>
      </c>
      <c r="H25" s="205" t="n">
        <v>199.37</v>
      </c>
      <c r="I25" s="205" t="n">
        <v>99.98</v>
      </c>
      <c r="J25" s="205" t="n">
        <v>-10.05</v>
      </c>
      <c r="K25" s="158" t="n">
        <v>289.3</v>
      </c>
    </row>
    <row r="26" customFormat="false" ht="11.1" hidden="true" customHeight="true" outlineLevel="0" collapsed="false">
      <c r="A26" s="156"/>
      <c r="B26" s="157" t="s">
        <v>305</v>
      </c>
      <c r="C26" s="204" t="n">
        <v>197.25</v>
      </c>
      <c r="D26" s="204" t="n">
        <v>65.72</v>
      </c>
      <c r="E26" s="158" t="n">
        <v>131.53</v>
      </c>
      <c r="F26" s="205" t="n">
        <v>83</v>
      </c>
      <c r="G26" s="205" t="n">
        <v>15.18</v>
      </c>
      <c r="H26" s="205" t="n">
        <v>199.35</v>
      </c>
      <c r="I26" s="205" t="n">
        <v>102.3</v>
      </c>
      <c r="J26" s="205" t="n">
        <v>-7.27</v>
      </c>
      <c r="K26" s="158" t="n">
        <v>294.3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04" t="n">
        <v>199.21</v>
      </c>
      <c r="D27" s="204" t="n">
        <v>66.96</v>
      </c>
      <c r="E27" s="158" t="n">
        <v>132.25</v>
      </c>
      <c r="F27" s="205" t="n">
        <v>85.02</v>
      </c>
      <c r="G27" s="205" t="n">
        <v>15.87</v>
      </c>
      <c r="H27" s="205" t="n">
        <v>201.4</v>
      </c>
      <c r="I27" s="205" t="n">
        <v>100.04</v>
      </c>
      <c r="J27" s="205" t="n">
        <v>-8.15</v>
      </c>
      <c r="K27" s="158" t="n">
        <v>293.29</v>
      </c>
    </row>
    <row r="28" customFormat="false" ht="11.1" hidden="true" customHeight="true" outlineLevel="0" collapsed="false">
      <c r="A28" s="156"/>
      <c r="B28" s="157" t="s">
        <v>303</v>
      </c>
      <c r="C28" s="204" t="n">
        <v>200.83</v>
      </c>
      <c r="D28" s="204" t="n">
        <v>68.78</v>
      </c>
      <c r="E28" s="158" t="n">
        <v>132.05</v>
      </c>
      <c r="F28" s="205" t="n">
        <v>86.46</v>
      </c>
      <c r="G28" s="205" t="n">
        <v>16.17</v>
      </c>
      <c r="H28" s="205" t="n">
        <v>202.34</v>
      </c>
      <c r="I28" s="205" t="n">
        <v>102.1</v>
      </c>
      <c r="J28" s="205" t="n">
        <v>-6.99</v>
      </c>
      <c r="K28" s="158" t="n">
        <v>297.45</v>
      </c>
    </row>
    <row r="29" customFormat="false" ht="11.1" hidden="true" customHeight="true" outlineLevel="0" collapsed="false">
      <c r="A29" s="156"/>
      <c r="B29" s="157" t="s">
        <v>304</v>
      </c>
      <c r="C29" s="204" t="n">
        <v>202.05</v>
      </c>
      <c r="D29" s="204" t="n">
        <v>69.92</v>
      </c>
      <c r="E29" s="158" t="n">
        <v>132.13</v>
      </c>
      <c r="F29" s="205" t="n">
        <v>87.36</v>
      </c>
      <c r="G29" s="205" t="n">
        <v>16.16</v>
      </c>
      <c r="H29" s="205" t="n">
        <v>203.33</v>
      </c>
      <c r="I29" s="205" t="n">
        <v>103.34</v>
      </c>
      <c r="J29" s="205" t="n">
        <v>-8.06</v>
      </c>
      <c r="K29" s="158" t="n">
        <v>298.61</v>
      </c>
    </row>
    <row r="30" customFormat="false" ht="11.1" hidden="true" customHeight="true" outlineLevel="0" collapsed="false">
      <c r="A30" s="156"/>
      <c r="B30" s="157" t="s">
        <v>305</v>
      </c>
      <c r="C30" s="204" t="n">
        <v>203.24</v>
      </c>
      <c r="D30" s="204" t="n">
        <v>70.55</v>
      </c>
      <c r="E30" s="158" t="n">
        <v>132.69</v>
      </c>
      <c r="F30" s="205" t="n">
        <v>88.92</v>
      </c>
      <c r="G30" s="205" t="n">
        <v>16.54</v>
      </c>
      <c r="H30" s="205" t="n">
        <v>205.07</v>
      </c>
      <c r="I30" s="205" t="n">
        <v>99.69</v>
      </c>
      <c r="J30" s="205" t="n">
        <v>-6.13</v>
      </c>
      <c r="K30" s="158" t="n">
        <v>298.6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04" t="n">
        <v>203.62</v>
      </c>
      <c r="D31" s="204" t="n">
        <v>71.29</v>
      </c>
      <c r="E31" s="158" t="n">
        <v>132.33</v>
      </c>
      <c r="F31" s="205" t="n">
        <v>93.48</v>
      </c>
      <c r="G31" s="205" t="n">
        <v>17.23</v>
      </c>
      <c r="H31" s="205" t="n">
        <v>208.58</v>
      </c>
      <c r="I31" s="205" t="n">
        <v>101.57</v>
      </c>
      <c r="J31" s="205" t="n">
        <v>-8.04</v>
      </c>
      <c r="K31" s="158" t="n">
        <v>302.11</v>
      </c>
    </row>
    <row r="32" customFormat="false" ht="11.1" hidden="true" customHeight="true" outlineLevel="0" collapsed="false">
      <c r="A32" s="156"/>
      <c r="B32" s="157" t="s">
        <v>303</v>
      </c>
      <c r="C32" s="204" t="n">
        <v>202.89</v>
      </c>
      <c r="D32" s="204" t="n">
        <v>71.02</v>
      </c>
      <c r="E32" s="158" t="n">
        <v>131.87</v>
      </c>
      <c r="F32" s="205" t="n">
        <v>94.7</v>
      </c>
      <c r="G32" s="205" t="n">
        <v>17.77</v>
      </c>
      <c r="H32" s="205" t="n">
        <v>208.8</v>
      </c>
      <c r="I32" s="205" t="n">
        <v>100.55</v>
      </c>
      <c r="J32" s="205" t="n">
        <v>-7.21</v>
      </c>
      <c r="K32" s="158" t="n">
        <v>302.14</v>
      </c>
    </row>
    <row r="33" customFormat="false" ht="11.1" hidden="true" customHeight="true" outlineLevel="0" collapsed="false">
      <c r="A33" s="156"/>
      <c r="B33" s="157" t="s">
        <v>304</v>
      </c>
      <c r="C33" s="204" t="n">
        <v>203.87</v>
      </c>
      <c r="D33" s="204" t="n">
        <v>72.24</v>
      </c>
      <c r="E33" s="158" t="n">
        <v>131.63</v>
      </c>
      <c r="F33" s="205" t="n">
        <v>94.69</v>
      </c>
      <c r="G33" s="205" t="n">
        <v>18.09</v>
      </c>
      <c r="H33" s="205" t="n">
        <v>208.23</v>
      </c>
      <c r="I33" s="205" t="n">
        <v>103.22</v>
      </c>
      <c r="J33" s="205" t="n">
        <v>-7.14</v>
      </c>
      <c r="K33" s="158" t="n">
        <v>304.31</v>
      </c>
    </row>
    <row r="34" customFormat="false" ht="11.1" hidden="true" customHeight="true" outlineLevel="0" collapsed="false">
      <c r="A34" s="156"/>
      <c r="B34" s="157" t="s">
        <v>305</v>
      </c>
      <c r="C34" s="204" t="n">
        <v>203.85</v>
      </c>
      <c r="D34" s="204" t="n">
        <v>73.09</v>
      </c>
      <c r="E34" s="158" t="n">
        <v>130.76</v>
      </c>
      <c r="F34" s="205" t="n">
        <v>95.15</v>
      </c>
      <c r="G34" s="205" t="n">
        <v>18.65</v>
      </c>
      <c r="H34" s="205" t="n">
        <v>207.26</v>
      </c>
      <c r="I34" s="205" t="n">
        <v>102.49</v>
      </c>
      <c r="J34" s="205" t="n">
        <v>-5.74</v>
      </c>
      <c r="K34" s="158" t="n">
        <v>304.0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04" t="n">
        <v>203.21</v>
      </c>
      <c r="D35" s="204" t="n">
        <v>73.45</v>
      </c>
      <c r="E35" s="158" t="n">
        <v>129.76</v>
      </c>
      <c r="F35" s="205" t="n">
        <v>95.88</v>
      </c>
      <c r="G35" s="205" t="n">
        <v>17.71</v>
      </c>
      <c r="H35" s="205" t="n">
        <v>207.93</v>
      </c>
      <c r="I35" s="205" t="n">
        <v>102.59</v>
      </c>
      <c r="J35" s="205" t="n">
        <v>-5.88</v>
      </c>
      <c r="K35" s="158" t="n">
        <v>304.64</v>
      </c>
    </row>
    <row r="36" customFormat="false" ht="11.1" hidden="true" customHeight="true" outlineLevel="0" collapsed="false">
      <c r="A36" s="156"/>
      <c r="B36" s="157" t="s">
        <v>303</v>
      </c>
      <c r="C36" s="204" t="n">
        <v>202.71</v>
      </c>
      <c r="D36" s="204" t="n">
        <v>73.45</v>
      </c>
      <c r="E36" s="158" t="n">
        <v>129.26</v>
      </c>
      <c r="F36" s="205" t="n">
        <v>96.48</v>
      </c>
      <c r="G36" s="205" t="n">
        <v>18.06</v>
      </c>
      <c r="H36" s="205" t="n">
        <v>207.68</v>
      </c>
      <c r="I36" s="205" t="n">
        <v>105.39</v>
      </c>
      <c r="J36" s="205" t="n">
        <v>-4.78</v>
      </c>
      <c r="K36" s="158" t="n">
        <v>308.29</v>
      </c>
    </row>
    <row r="37" customFormat="false" ht="11.1" hidden="true" customHeight="true" outlineLevel="0" collapsed="false">
      <c r="A37" s="156"/>
      <c r="B37" s="157" t="s">
        <v>304</v>
      </c>
      <c r="C37" s="204" t="n">
        <v>202.84</v>
      </c>
      <c r="D37" s="204" t="n">
        <v>73.7</v>
      </c>
      <c r="E37" s="158" t="n">
        <v>129.14</v>
      </c>
      <c r="F37" s="205" t="n">
        <v>96.86</v>
      </c>
      <c r="G37" s="205" t="n">
        <v>18.69</v>
      </c>
      <c r="H37" s="205" t="n">
        <v>207.31</v>
      </c>
      <c r="I37" s="205" t="n">
        <v>107.91</v>
      </c>
      <c r="J37" s="205" t="n">
        <v>-6.91</v>
      </c>
      <c r="K37" s="158" t="n">
        <v>308.31</v>
      </c>
    </row>
    <row r="38" customFormat="false" ht="11.1" hidden="true" customHeight="true" outlineLevel="0" collapsed="false">
      <c r="A38" s="156"/>
      <c r="B38" s="157" t="s">
        <v>305</v>
      </c>
      <c r="C38" s="204" t="n">
        <v>204.06</v>
      </c>
      <c r="D38" s="204" t="n">
        <v>74.33</v>
      </c>
      <c r="E38" s="158" t="n">
        <v>129.73</v>
      </c>
      <c r="F38" s="205" t="n">
        <v>97.66</v>
      </c>
      <c r="G38" s="205" t="n">
        <v>18.88</v>
      </c>
      <c r="H38" s="205" t="n">
        <v>208.51</v>
      </c>
      <c r="I38" s="205" t="n">
        <v>110.29</v>
      </c>
      <c r="J38" s="205" t="n">
        <v>-7.06</v>
      </c>
      <c r="K38" s="158" t="n">
        <v>311.7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04" t="n">
        <v>204.89</v>
      </c>
      <c r="D39" s="204" t="n">
        <v>73.89</v>
      </c>
      <c r="E39" s="158" t="n">
        <v>131</v>
      </c>
      <c r="F39" s="205" t="n">
        <v>96.65</v>
      </c>
      <c r="G39" s="205" t="n">
        <v>18.28</v>
      </c>
      <c r="H39" s="205" t="n">
        <v>209.37</v>
      </c>
      <c r="I39" s="205" t="n">
        <v>107.84</v>
      </c>
      <c r="J39" s="205" t="n">
        <v>-5.99</v>
      </c>
      <c r="K39" s="158" t="n">
        <v>311.22</v>
      </c>
    </row>
    <row r="40" customFormat="false" ht="11.1" hidden="true" customHeight="true" outlineLevel="0" collapsed="false">
      <c r="A40" s="156"/>
      <c r="B40" s="157" t="s">
        <v>303</v>
      </c>
      <c r="C40" s="204" t="n">
        <v>206.82</v>
      </c>
      <c r="D40" s="204" t="n">
        <v>74.62</v>
      </c>
      <c r="E40" s="158" t="n">
        <v>132.2</v>
      </c>
      <c r="F40" s="205" t="n">
        <v>98.94</v>
      </c>
      <c r="G40" s="205" t="n">
        <v>18.37</v>
      </c>
      <c r="H40" s="205" t="n">
        <v>212.77</v>
      </c>
      <c r="I40" s="205" t="n">
        <v>104.47</v>
      </c>
      <c r="J40" s="205" t="n">
        <v>-6.2</v>
      </c>
      <c r="K40" s="158" t="n">
        <v>311.04</v>
      </c>
    </row>
    <row r="41" customFormat="false" ht="11.1" hidden="true" customHeight="true" outlineLevel="0" collapsed="false">
      <c r="A41" s="156"/>
      <c r="B41" s="157" t="s">
        <v>304</v>
      </c>
      <c r="C41" s="204" t="n">
        <v>208.31</v>
      </c>
      <c r="D41" s="204" t="n">
        <v>75.22</v>
      </c>
      <c r="E41" s="158" t="n">
        <v>133.09</v>
      </c>
      <c r="F41" s="205" t="n">
        <v>98.39</v>
      </c>
      <c r="G41" s="205" t="n">
        <v>18.15</v>
      </c>
      <c r="H41" s="205" t="n">
        <v>213.33</v>
      </c>
      <c r="I41" s="205" t="n">
        <v>108.78</v>
      </c>
      <c r="J41" s="205" t="n">
        <v>-8.35</v>
      </c>
      <c r="K41" s="158" t="n">
        <v>313.76</v>
      </c>
    </row>
    <row r="42" customFormat="false" ht="11.1" hidden="true" customHeight="true" outlineLevel="0" collapsed="false">
      <c r="A42" s="156"/>
      <c r="B42" s="157" t="s">
        <v>305</v>
      </c>
      <c r="C42" s="204" t="n">
        <v>209.79</v>
      </c>
      <c r="D42" s="204" t="n">
        <v>76.24</v>
      </c>
      <c r="E42" s="158" t="n">
        <v>133.55</v>
      </c>
      <c r="F42" s="205" t="n">
        <v>98.38</v>
      </c>
      <c r="G42" s="205" t="n">
        <v>17.98</v>
      </c>
      <c r="H42" s="205" t="n">
        <v>213.95</v>
      </c>
      <c r="I42" s="205" t="n">
        <v>113.25</v>
      </c>
      <c r="J42" s="205" t="n">
        <v>-9.85</v>
      </c>
      <c r="K42" s="158" t="n">
        <v>317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04" t="n">
        <v>210.64</v>
      </c>
      <c r="D43" s="204" t="n">
        <v>76</v>
      </c>
      <c r="E43" s="158" t="n">
        <v>134.64</v>
      </c>
      <c r="F43" s="205" t="n">
        <v>99.5</v>
      </c>
      <c r="G43" s="205" t="n">
        <v>18.1</v>
      </c>
      <c r="H43" s="205" t="n">
        <v>216.04</v>
      </c>
      <c r="I43" s="205" t="n">
        <v>109.9</v>
      </c>
      <c r="J43" s="205" t="n">
        <v>-7.14</v>
      </c>
      <c r="K43" s="158" t="n">
        <v>318.8</v>
      </c>
    </row>
    <row r="44" customFormat="false" ht="11.1" hidden="true" customHeight="true" outlineLevel="0" collapsed="false">
      <c r="A44" s="156"/>
      <c r="B44" s="157" t="s">
        <v>303</v>
      </c>
      <c r="C44" s="204" t="n">
        <v>213.4</v>
      </c>
      <c r="D44" s="204" t="n">
        <v>76.87</v>
      </c>
      <c r="E44" s="158" t="n">
        <v>136.53</v>
      </c>
      <c r="F44" s="205" t="n">
        <v>99.95</v>
      </c>
      <c r="G44" s="205" t="n">
        <v>17.95</v>
      </c>
      <c r="H44" s="205" t="n">
        <v>218.53</v>
      </c>
      <c r="I44" s="205" t="n">
        <v>109.27</v>
      </c>
      <c r="J44" s="205" t="n">
        <v>-9.16</v>
      </c>
      <c r="K44" s="158" t="n">
        <v>318.64</v>
      </c>
    </row>
    <row r="45" customFormat="false" ht="11.1" hidden="true" customHeight="true" outlineLevel="0" collapsed="false">
      <c r="A45" s="156"/>
      <c r="B45" s="157" t="s">
        <v>304</v>
      </c>
      <c r="C45" s="204" t="n">
        <v>214.69</v>
      </c>
      <c r="D45" s="204" t="n">
        <v>76.67</v>
      </c>
      <c r="E45" s="158" t="n">
        <v>138.02</v>
      </c>
      <c r="F45" s="205" t="n">
        <v>101.01</v>
      </c>
      <c r="G45" s="205" t="n">
        <v>18.1</v>
      </c>
      <c r="H45" s="205" t="n">
        <v>220.93</v>
      </c>
      <c r="I45" s="205" t="n">
        <v>109.17</v>
      </c>
      <c r="J45" s="205" t="n">
        <v>-9.48</v>
      </c>
      <c r="K45" s="158" t="n">
        <v>320.62</v>
      </c>
    </row>
    <row r="46" customFormat="false" ht="11.1" hidden="true" customHeight="true" outlineLevel="0" collapsed="false">
      <c r="A46" s="156"/>
      <c r="B46" s="157" t="s">
        <v>305</v>
      </c>
      <c r="C46" s="204" t="n">
        <v>215.81</v>
      </c>
      <c r="D46" s="204" t="n">
        <v>77.49</v>
      </c>
      <c r="E46" s="158" t="n">
        <v>138.32</v>
      </c>
      <c r="F46" s="205" t="n">
        <v>101.96</v>
      </c>
      <c r="G46" s="205" t="n">
        <v>17.76</v>
      </c>
      <c r="H46" s="205" t="n">
        <v>222.52</v>
      </c>
      <c r="I46" s="205" t="n">
        <v>115.47</v>
      </c>
      <c r="J46" s="205" t="n">
        <v>-10.5</v>
      </c>
      <c r="K46" s="158" t="n">
        <v>327.4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04" t="n">
        <v>218.29</v>
      </c>
      <c r="D47" s="204" t="n">
        <v>77.28</v>
      </c>
      <c r="E47" s="158" t="n">
        <v>141.01</v>
      </c>
      <c r="F47" s="205" t="n">
        <v>101.35</v>
      </c>
      <c r="G47" s="205" t="n">
        <v>17.27</v>
      </c>
      <c r="H47" s="205" t="n">
        <v>225.09</v>
      </c>
      <c r="I47" s="205" t="n">
        <v>113.48</v>
      </c>
      <c r="J47" s="205" t="n">
        <v>-10.11</v>
      </c>
      <c r="K47" s="158" t="n">
        <v>328.46</v>
      </c>
    </row>
    <row r="48" customFormat="false" ht="11.1" hidden="true" customHeight="true" outlineLevel="0" collapsed="false">
      <c r="A48" s="156"/>
      <c r="B48" s="157" t="s">
        <v>303</v>
      </c>
      <c r="C48" s="204" t="n">
        <v>219.98</v>
      </c>
      <c r="D48" s="204" t="n">
        <v>78.44</v>
      </c>
      <c r="E48" s="158" t="n">
        <v>141.54</v>
      </c>
      <c r="F48" s="205" t="n">
        <v>102.06</v>
      </c>
      <c r="G48" s="205" t="n">
        <v>17.32</v>
      </c>
      <c r="H48" s="205" t="n">
        <v>226.28</v>
      </c>
      <c r="I48" s="205" t="n">
        <v>116.78</v>
      </c>
      <c r="J48" s="205" t="n">
        <v>-11.74</v>
      </c>
      <c r="K48" s="158" t="n">
        <v>331.32</v>
      </c>
    </row>
    <row r="49" customFormat="false" ht="11.1" hidden="true" customHeight="true" outlineLevel="0" collapsed="false">
      <c r="A49" s="156"/>
      <c r="B49" s="157" t="s">
        <v>304</v>
      </c>
      <c r="C49" s="204" t="n">
        <v>221.99</v>
      </c>
      <c r="D49" s="204" t="n">
        <v>78.93</v>
      </c>
      <c r="E49" s="158" t="n">
        <v>143.06</v>
      </c>
      <c r="F49" s="205" t="n">
        <v>102.39</v>
      </c>
      <c r="G49" s="205" t="n">
        <v>17.43</v>
      </c>
      <c r="H49" s="205" t="n">
        <v>228.02</v>
      </c>
      <c r="I49" s="205" t="n">
        <v>114.06</v>
      </c>
      <c r="J49" s="205" t="n">
        <v>-11.05</v>
      </c>
      <c r="K49" s="158" t="n">
        <v>331.03</v>
      </c>
    </row>
    <row r="50" customFormat="false" ht="11.1" hidden="true" customHeight="true" outlineLevel="0" collapsed="false">
      <c r="A50" s="156"/>
      <c r="B50" s="157" t="s">
        <v>305</v>
      </c>
      <c r="C50" s="204" t="n">
        <v>223.09</v>
      </c>
      <c r="D50" s="204" t="n">
        <v>79.1</v>
      </c>
      <c r="E50" s="158" t="n">
        <v>143.99</v>
      </c>
      <c r="F50" s="205" t="n">
        <v>103.46</v>
      </c>
      <c r="G50" s="205" t="n">
        <v>17.33</v>
      </c>
      <c r="H50" s="205" t="n">
        <v>230.12</v>
      </c>
      <c r="I50" s="205" t="n">
        <v>114.08</v>
      </c>
      <c r="J50" s="205" t="n">
        <v>-12.85</v>
      </c>
      <c r="K50" s="158" t="n">
        <v>331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04" t="n">
        <v>224.86</v>
      </c>
      <c r="D51" s="204" t="n">
        <v>78.13</v>
      </c>
      <c r="E51" s="158" t="n">
        <v>146.73</v>
      </c>
      <c r="F51" s="205" t="n">
        <v>104.96</v>
      </c>
      <c r="G51" s="205" t="n">
        <v>17.6</v>
      </c>
      <c r="H51" s="205" t="n">
        <v>234.09</v>
      </c>
      <c r="I51" s="205" t="n">
        <v>119.43</v>
      </c>
      <c r="J51" s="205" t="n">
        <v>-12.25</v>
      </c>
      <c r="K51" s="158" t="n">
        <v>341.27</v>
      </c>
    </row>
    <row r="52" customFormat="false" ht="11.1" hidden="true" customHeight="true" outlineLevel="0" collapsed="false">
      <c r="A52" s="156"/>
      <c r="B52" s="157" t="s">
        <v>303</v>
      </c>
      <c r="C52" s="204" t="n">
        <v>225.05</v>
      </c>
      <c r="D52" s="204" t="n">
        <v>77.89</v>
      </c>
      <c r="E52" s="158" t="n">
        <v>147.16</v>
      </c>
      <c r="F52" s="205" t="n">
        <v>105.81</v>
      </c>
      <c r="G52" s="205" t="n">
        <v>17.83</v>
      </c>
      <c r="H52" s="205" t="n">
        <v>235.14</v>
      </c>
      <c r="I52" s="205" t="n">
        <v>121.84</v>
      </c>
      <c r="J52" s="205" t="n">
        <v>-12.42</v>
      </c>
      <c r="K52" s="158" t="n">
        <v>344.56</v>
      </c>
    </row>
    <row r="53" customFormat="false" ht="11.1" hidden="true" customHeight="true" outlineLevel="0" collapsed="false">
      <c r="A53" s="156"/>
      <c r="B53" s="157" t="s">
        <v>304</v>
      </c>
      <c r="C53" s="204" t="n">
        <v>225.19</v>
      </c>
      <c r="D53" s="204" t="n">
        <v>77.78</v>
      </c>
      <c r="E53" s="158" t="n">
        <v>147.41</v>
      </c>
      <c r="F53" s="205" t="n">
        <v>106.56</v>
      </c>
      <c r="G53" s="205" t="n">
        <v>17.7</v>
      </c>
      <c r="H53" s="205" t="n">
        <v>236.27</v>
      </c>
      <c r="I53" s="205" t="n">
        <v>120.75</v>
      </c>
      <c r="J53" s="205" t="n">
        <v>-12.29</v>
      </c>
      <c r="K53" s="158" t="n">
        <v>344.73</v>
      </c>
    </row>
    <row r="54" customFormat="false" ht="11.1" hidden="true" customHeight="true" outlineLevel="0" collapsed="false">
      <c r="A54" s="156"/>
      <c r="B54" s="157" t="s">
        <v>305</v>
      </c>
      <c r="C54" s="204" t="n">
        <v>226.93</v>
      </c>
      <c r="D54" s="204" t="n">
        <v>78.22</v>
      </c>
      <c r="E54" s="158" t="n">
        <v>148.71</v>
      </c>
      <c r="F54" s="205" t="n">
        <v>107.64</v>
      </c>
      <c r="G54" s="205" t="n">
        <v>18</v>
      </c>
      <c r="H54" s="205" t="n">
        <v>238.35</v>
      </c>
      <c r="I54" s="205" t="n">
        <v>116.69</v>
      </c>
      <c r="J54" s="205" t="n">
        <v>-11.5</v>
      </c>
      <c r="K54" s="158" t="n">
        <v>343.5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04" t="n">
        <v>226.62</v>
      </c>
      <c r="D55" s="204" t="n">
        <v>79.15</v>
      </c>
      <c r="E55" s="158" t="n">
        <v>147.47</v>
      </c>
      <c r="F55" s="205" t="n">
        <v>108.74</v>
      </c>
      <c r="G55" s="205" t="n">
        <v>17.89</v>
      </c>
      <c r="H55" s="205" t="n">
        <v>238.32</v>
      </c>
      <c r="I55" s="205" t="n">
        <v>114.72</v>
      </c>
      <c r="J55" s="205" t="n">
        <v>-11.21</v>
      </c>
      <c r="K55" s="158" t="n">
        <v>341.83</v>
      </c>
    </row>
    <row r="56" customFormat="false" ht="11.1" hidden="true" customHeight="true" outlineLevel="0" collapsed="false">
      <c r="A56" s="156"/>
      <c r="B56" s="157" t="s">
        <v>303</v>
      </c>
      <c r="C56" s="204" t="n">
        <v>226.34</v>
      </c>
      <c r="D56" s="204" t="n">
        <v>79.01</v>
      </c>
      <c r="E56" s="158" t="n">
        <v>147.33</v>
      </c>
      <c r="F56" s="205" t="n">
        <v>109.68</v>
      </c>
      <c r="G56" s="205" t="n">
        <v>18.61</v>
      </c>
      <c r="H56" s="205" t="n">
        <v>238.4</v>
      </c>
      <c r="I56" s="205" t="n">
        <v>119.36</v>
      </c>
      <c r="J56" s="205" t="n">
        <v>-11.95</v>
      </c>
      <c r="K56" s="158" t="n">
        <v>345.81</v>
      </c>
    </row>
    <row r="57" customFormat="false" ht="11.1" hidden="true" customHeight="true" outlineLevel="0" collapsed="false">
      <c r="A57" s="156"/>
      <c r="B57" s="157" t="s">
        <v>304</v>
      </c>
      <c r="C57" s="204" t="n">
        <v>227.35</v>
      </c>
      <c r="D57" s="204" t="n">
        <v>79.06</v>
      </c>
      <c r="E57" s="158" t="n">
        <v>148.29</v>
      </c>
      <c r="F57" s="205" t="n">
        <v>111.88</v>
      </c>
      <c r="G57" s="205" t="n">
        <v>18.85</v>
      </c>
      <c r="H57" s="205" t="n">
        <v>241.32</v>
      </c>
      <c r="I57" s="205" t="n">
        <v>118.05</v>
      </c>
      <c r="J57" s="205" t="n">
        <v>-10.39</v>
      </c>
      <c r="K57" s="158" t="n">
        <v>348.98</v>
      </c>
    </row>
    <row r="58" customFormat="false" ht="11.1" hidden="true" customHeight="true" outlineLevel="0" collapsed="false">
      <c r="A58" s="156"/>
      <c r="B58" s="157" t="s">
        <v>305</v>
      </c>
      <c r="C58" s="204" t="n">
        <v>227.86</v>
      </c>
      <c r="D58" s="204" t="n">
        <v>79.03</v>
      </c>
      <c r="E58" s="158" t="n">
        <v>148.83</v>
      </c>
      <c r="F58" s="205" t="n">
        <v>113.17</v>
      </c>
      <c r="G58" s="205" t="n">
        <v>20.44</v>
      </c>
      <c r="H58" s="205" t="n">
        <v>241.56</v>
      </c>
      <c r="I58" s="205" t="n">
        <v>117.09</v>
      </c>
      <c r="J58" s="205" t="n">
        <v>-10.04</v>
      </c>
      <c r="K58" s="158" t="n">
        <v>348.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04" t="n">
        <v>226.84</v>
      </c>
      <c r="D59" s="204" t="n">
        <v>80.19</v>
      </c>
      <c r="E59" s="158" t="n">
        <v>146.65</v>
      </c>
      <c r="F59" s="205" t="n">
        <v>112.91</v>
      </c>
      <c r="G59" s="205" t="n">
        <v>19.13</v>
      </c>
      <c r="H59" s="205" t="n">
        <v>240.43</v>
      </c>
      <c r="I59" s="205" t="n">
        <v>121.56</v>
      </c>
      <c r="J59" s="205" t="n">
        <v>-9.95</v>
      </c>
      <c r="K59" s="158" t="n">
        <v>352.04</v>
      </c>
    </row>
    <row r="60" customFormat="false" ht="11.1" hidden="false" customHeight="true" outlineLevel="0" collapsed="false">
      <c r="A60" s="156"/>
      <c r="B60" s="157" t="s">
        <v>303</v>
      </c>
      <c r="C60" s="204" t="n">
        <v>226.29</v>
      </c>
      <c r="D60" s="204" t="n">
        <v>80.22</v>
      </c>
      <c r="E60" s="158" t="n">
        <v>146.07</v>
      </c>
      <c r="F60" s="205" t="n">
        <v>113.57</v>
      </c>
      <c r="G60" s="205" t="n">
        <v>19.41</v>
      </c>
      <c r="H60" s="205" t="n">
        <v>240.23</v>
      </c>
      <c r="I60" s="205" t="n">
        <v>121.13</v>
      </c>
      <c r="J60" s="205" t="n">
        <v>-7.91</v>
      </c>
      <c r="K60" s="158" t="n">
        <v>353.45</v>
      </c>
    </row>
    <row r="61" customFormat="false" ht="11.1" hidden="false" customHeight="true" outlineLevel="0" collapsed="false">
      <c r="A61" s="156"/>
      <c r="B61" s="157" t="s">
        <v>304</v>
      </c>
      <c r="C61" s="204" t="n">
        <v>227.59</v>
      </c>
      <c r="D61" s="204" t="n">
        <v>79.78</v>
      </c>
      <c r="E61" s="158" t="n">
        <v>147.81</v>
      </c>
      <c r="F61" s="205" t="n">
        <v>114.26</v>
      </c>
      <c r="G61" s="205" t="n">
        <v>19.48</v>
      </c>
      <c r="H61" s="205" t="n">
        <v>242.59</v>
      </c>
      <c r="I61" s="205" t="n">
        <v>121.88</v>
      </c>
      <c r="J61" s="205" t="n">
        <v>-9.66</v>
      </c>
      <c r="K61" s="158" t="n">
        <v>354.81</v>
      </c>
    </row>
    <row r="62" customFormat="false" ht="11.1" hidden="false" customHeight="true" outlineLevel="0" collapsed="false">
      <c r="A62" s="156"/>
      <c r="B62" s="157" t="s">
        <v>305</v>
      </c>
      <c r="C62" s="204" t="n">
        <v>227.57</v>
      </c>
      <c r="D62" s="204" t="n">
        <v>79.15</v>
      </c>
      <c r="E62" s="158" t="n">
        <v>148.42</v>
      </c>
      <c r="F62" s="205" t="n">
        <v>114.72</v>
      </c>
      <c r="G62" s="205" t="n">
        <v>19.17</v>
      </c>
      <c r="H62" s="205" t="n">
        <v>243.97</v>
      </c>
      <c r="I62" s="205" t="n">
        <v>118.33</v>
      </c>
      <c r="J62" s="205" t="n">
        <v>-8.51</v>
      </c>
      <c r="K62" s="158" t="n">
        <v>353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04" t="n">
        <v>229</v>
      </c>
      <c r="D63" s="204" t="n">
        <v>78.79</v>
      </c>
      <c r="E63" s="158" t="n">
        <v>150.21</v>
      </c>
      <c r="F63" s="205" t="n">
        <v>115.21</v>
      </c>
      <c r="G63" s="205" t="n">
        <v>19.75</v>
      </c>
      <c r="H63" s="205" t="n">
        <v>245.67</v>
      </c>
      <c r="I63" s="205" t="n">
        <v>122.36</v>
      </c>
      <c r="J63" s="205" t="n">
        <v>-10.24</v>
      </c>
      <c r="K63" s="158" t="n">
        <v>357.79</v>
      </c>
    </row>
    <row r="64" customFormat="false" ht="11.1" hidden="false" customHeight="true" outlineLevel="0" collapsed="false">
      <c r="A64" s="156"/>
      <c r="B64" s="157" t="s">
        <v>303</v>
      </c>
      <c r="C64" s="204" t="n">
        <v>228.75</v>
      </c>
      <c r="D64" s="204" t="n">
        <v>77.41</v>
      </c>
      <c r="E64" s="158" t="n">
        <v>151.34</v>
      </c>
      <c r="F64" s="205" t="n">
        <v>114.45</v>
      </c>
      <c r="G64" s="205" t="n">
        <v>20.15</v>
      </c>
      <c r="H64" s="205" t="n">
        <v>245.64</v>
      </c>
      <c r="I64" s="205" t="n">
        <v>121.98</v>
      </c>
      <c r="J64" s="205" t="n">
        <v>-8.44</v>
      </c>
      <c r="K64" s="158" t="n">
        <v>359.18</v>
      </c>
    </row>
    <row r="65" customFormat="false" ht="11.1" hidden="false" customHeight="true" outlineLevel="0" collapsed="false">
      <c r="A65" s="156"/>
      <c r="B65" s="157" t="s">
        <v>304</v>
      </c>
      <c r="C65" s="204" t="n">
        <v>228.36</v>
      </c>
      <c r="D65" s="204" t="n">
        <v>77.49</v>
      </c>
      <c r="E65" s="158" t="n">
        <v>150.87</v>
      </c>
      <c r="F65" s="205" t="n">
        <v>114.13</v>
      </c>
      <c r="G65" s="205" t="n">
        <v>19.93</v>
      </c>
      <c r="H65" s="205" t="n">
        <v>245.07</v>
      </c>
      <c r="I65" s="205" t="n">
        <v>124.8</v>
      </c>
      <c r="J65" s="205" t="n">
        <v>-9.33</v>
      </c>
      <c r="K65" s="158" t="n">
        <v>360.54</v>
      </c>
    </row>
    <row r="66" customFormat="false" ht="11.1" hidden="false" customHeight="true" outlineLevel="0" collapsed="false">
      <c r="A66" s="156"/>
      <c r="B66" s="157" t="s">
        <v>305</v>
      </c>
      <c r="C66" s="204" t="n">
        <v>228.23</v>
      </c>
      <c r="D66" s="204" t="n">
        <v>77.11</v>
      </c>
      <c r="E66" s="158" t="n">
        <v>151.12</v>
      </c>
      <c r="F66" s="205" t="n">
        <v>114.42</v>
      </c>
      <c r="G66" s="205" t="n">
        <v>19.65</v>
      </c>
      <c r="H66" s="205" t="n">
        <v>245.89</v>
      </c>
      <c r="I66" s="205" t="n">
        <v>126.14</v>
      </c>
      <c r="J66" s="205" t="n">
        <v>-8.71</v>
      </c>
      <c r="K66" s="158" t="n">
        <v>363.3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04" t="n">
        <v>228.45</v>
      </c>
      <c r="D67" s="204" t="n">
        <v>77.55</v>
      </c>
      <c r="E67" s="158" t="n">
        <v>150.9</v>
      </c>
      <c r="F67" s="205" t="n">
        <v>114.45</v>
      </c>
      <c r="G67" s="205" t="n">
        <v>20.31</v>
      </c>
      <c r="H67" s="205" t="n">
        <v>245.04</v>
      </c>
      <c r="I67" s="205" t="n">
        <v>127.9</v>
      </c>
      <c r="J67" s="205" t="n">
        <v>-11.93</v>
      </c>
      <c r="K67" s="158" t="n">
        <v>361.01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204" t="n">
        <v>227.82</v>
      </c>
      <c r="D68" s="204" t="n">
        <v>76.76</v>
      </c>
      <c r="E68" s="158" t="n">
        <v>151.06</v>
      </c>
      <c r="F68" s="205" t="n">
        <v>115.57</v>
      </c>
      <c r="G68" s="205" t="n">
        <v>20.44</v>
      </c>
      <c r="H68" s="205" t="n">
        <v>246.19</v>
      </c>
      <c r="I68" s="205" t="n">
        <v>128.81</v>
      </c>
      <c r="J68" s="205" t="n">
        <v>-8.67</v>
      </c>
      <c r="K68" s="158" t="n">
        <v>366.33</v>
      </c>
    </row>
    <row r="69" customFormat="false" ht="11.1" hidden="false" customHeight="true" outlineLevel="0" collapsed="false">
      <c r="A69" s="156"/>
      <c r="B69" s="157" t="s">
        <v>304</v>
      </c>
      <c r="C69" s="204" t="n">
        <v>227.52</v>
      </c>
      <c r="D69" s="204" t="n">
        <v>77.2</v>
      </c>
      <c r="E69" s="158" t="n">
        <v>150.32</v>
      </c>
      <c r="F69" s="205" t="n">
        <v>114.97</v>
      </c>
      <c r="G69" s="205" t="n">
        <v>20.17</v>
      </c>
      <c r="H69" s="205" t="n">
        <v>245.12</v>
      </c>
      <c r="I69" s="205" t="n">
        <v>134.06</v>
      </c>
      <c r="J69" s="205" t="n">
        <v>-9.98</v>
      </c>
      <c r="K69" s="158" t="n">
        <v>369.2</v>
      </c>
    </row>
    <row r="70" customFormat="false" ht="11.1" hidden="false" customHeight="true" outlineLevel="0" collapsed="false">
      <c r="A70" s="156"/>
      <c r="B70" s="157" t="s">
        <v>305</v>
      </c>
      <c r="C70" s="204" t="n">
        <v>228.11</v>
      </c>
      <c r="D70" s="204" t="n">
        <v>77.62</v>
      </c>
      <c r="E70" s="158" t="n">
        <v>150.49</v>
      </c>
      <c r="F70" s="205" t="n">
        <v>114.82</v>
      </c>
      <c r="G70" s="205" t="n">
        <v>20.01</v>
      </c>
      <c r="H70" s="205" t="n">
        <v>245.3</v>
      </c>
      <c r="I70" s="205" t="n">
        <v>133.54</v>
      </c>
      <c r="J70" s="205" t="n">
        <v>-10.08</v>
      </c>
      <c r="K70" s="158" t="n">
        <v>368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04" t="n">
        <v>229.09</v>
      </c>
      <c r="D71" s="204" t="n">
        <v>79.25</v>
      </c>
      <c r="E71" s="158" t="n">
        <v>149.84</v>
      </c>
      <c r="F71" s="205" t="n">
        <v>115.6</v>
      </c>
      <c r="G71" s="205" t="n">
        <v>20.75</v>
      </c>
      <c r="H71" s="205" t="n">
        <v>244.69</v>
      </c>
      <c r="I71" s="205" t="n">
        <v>136.81</v>
      </c>
      <c r="J71" s="205" t="n">
        <v>-10.86</v>
      </c>
      <c r="K71" s="158" t="n">
        <v>370.64</v>
      </c>
    </row>
    <row r="72" customFormat="false" ht="11.1" hidden="false" customHeight="true" outlineLevel="0" collapsed="false">
      <c r="A72" s="156"/>
      <c r="B72" s="157" t="s">
        <v>303</v>
      </c>
      <c r="C72" s="204" t="n">
        <v>231.54</v>
      </c>
      <c r="D72" s="204" t="n">
        <v>80.14</v>
      </c>
      <c r="E72" s="158" t="n">
        <v>151.4</v>
      </c>
      <c r="F72" s="205" t="n">
        <v>115.44</v>
      </c>
      <c r="G72" s="205" t="n">
        <v>19.86</v>
      </c>
      <c r="H72" s="205" t="n">
        <v>246.98</v>
      </c>
      <c r="I72" s="205" t="n">
        <v>136.35</v>
      </c>
      <c r="J72" s="205" t="n">
        <v>-11.63</v>
      </c>
      <c r="K72" s="158" t="n">
        <v>371.7</v>
      </c>
    </row>
    <row r="73" customFormat="false" ht="11.1" hidden="false" customHeight="true" outlineLevel="0" collapsed="false">
      <c r="A73" s="156"/>
      <c r="B73" s="157" t="s">
        <v>304</v>
      </c>
      <c r="C73" s="204" t="n">
        <v>232.27</v>
      </c>
      <c r="D73" s="204" t="n">
        <v>80.37</v>
      </c>
      <c r="E73" s="158" t="n">
        <v>151.9</v>
      </c>
      <c r="F73" s="205" t="n">
        <v>114.46</v>
      </c>
      <c r="G73" s="205" t="n">
        <v>19.59</v>
      </c>
      <c r="H73" s="205" t="n">
        <v>246.77</v>
      </c>
      <c r="I73" s="205" t="n">
        <v>139.79</v>
      </c>
      <c r="J73" s="205" t="n">
        <v>-13.07</v>
      </c>
      <c r="K73" s="158" t="n">
        <v>373.49</v>
      </c>
    </row>
    <row r="74" customFormat="false" ht="11.1" hidden="false" customHeight="true" outlineLevel="0" collapsed="false">
      <c r="A74" s="156"/>
      <c r="B74" s="157" t="s">
        <v>305</v>
      </c>
      <c r="C74" s="204" t="n">
        <v>233.09</v>
      </c>
      <c r="D74" s="204" t="n">
        <v>80.79</v>
      </c>
      <c r="E74" s="158" t="n">
        <v>152.3</v>
      </c>
      <c r="F74" s="205" t="n">
        <v>113.34</v>
      </c>
      <c r="G74" s="205" t="n">
        <v>19.46</v>
      </c>
      <c r="H74" s="205" t="n">
        <v>246.18</v>
      </c>
      <c r="I74" s="205" t="n">
        <v>146.04</v>
      </c>
      <c r="J74" s="205" t="n">
        <v>-14.33</v>
      </c>
      <c r="K74" s="158" t="n">
        <v>377.8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04" t="n">
        <v>236.94</v>
      </c>
      <c r="D75" s="204" t="n">
        <v>82.35</v>
      </c>
      <c r="E75" s="158" t="n">
        <v>154.59</v>
      </c>
      <c r="F75" s="205" t="n">
        <v>112.72</v>
      </c>
      <c r="G75" s="205" t="n">
        <v>19.25</v>
      </c>
      <c r="H75" s="205" t="n">
        <v>248.06</v>
      </c>
      <c r="I75" s="205" t="n">
        <v>141.73</v>
      </c>
      <c r="J75" s="205" t="n">
        <v>-14.03</v>
      </c>
      <c r="K75" s="158" t="n">
        <v>375.76</v>
      </c>
    </row>
    <row r="76" customFormat="false" ht="11.1" hidden="false" customHeight="true" outlineLevel="0" collapsed="false">
      <c r="A76" s="156"/>
      <c r="B76" s="157" t="s">
        <v>303</v>
      </c>
      <c r="C76" s="204" t="n">
        <v>239.52</v>
      </c>
      <c r="D76" s="204" t="n">
        <v>84.05</v>
      </c>
      <c r="E76" s="158" t="n">
        <v>155.47</v>
      </c>
      <c r="F76" s="205" t="n">
        <v>112.58</v>
      </c>
      <c r="G76" s="205" t="n">
        <v>19.08</v>
      </c>
      <c r="H76" s="205" t="n">
        <v>248.97</v>
      </c>
      <c r="I76" s="205" t="n">
        <v>143.66</v>
      </c>
      <c r="J76" s="205" t="n">
        <v>-14.24</v>
      </c>
      <c r="K76" s="158" t="n">
        <v>378.39</v>
      </c>
    </row>
    <row r="77" customFormat="false" ht="11.1" hidden="false" customHeight="true" outlineLevel="0" collapsed="false">
      <c r="A77" s="156"/>
      <c r="B77" s="157" t="s">
        <v>304</v>
      </c>
      <c r="C77" s="204" t="n">
        <v>239.13</v>
      </c>
      <c r="D77" s="204" t="n">
        <v>83.8</v>
      </c>
      <c r="E77" s="158" t="n">
        <v>155.33</v>
      </c>
      <c r="F77" s="205" t="n">
        <v>112.77</v>
      </c>
      <c r="G77" s="205" t="n">
        <v>18.9</v>
      </c>
      <c r="H77" s="205" t="n">
        <v>249.2</v>
      </c>
      <c r="I77" s="205" t="n">
        <v>144.85</v>
      </c>
      <c r="J77" s="205" t="n">
        <v>-14.21</v>
      </c>
      <c r="K77" s="158" t="n">
        <v>379.84</v>
      </c>
    </row>
    <row r="78" customFormat="false" ht="11.1" hidden="false" customHeight="true" outlineLevel="0" collapsed="false">
      <c r="A78" s="156"/>
      <c r="B78" s="157" t="s">
        <v>305</v>
      </c>
      <c r="C78" s="204" t="n">
        <v>240.09</v>
      </c>
      <c r="D78" s="204" t="n">
        <v>83.78</v>
      </c>
      <c r="E78" s="158" t="n">
        <v>156.31</v>
      </c>
      <c r="F78" s="205" t="n">
        <v>112.47</v>
      </c>
      <c r="G78" s="205" t="n">
        <v>18.95</v>
      </c>
      <c r="H78" s="205" t="n">
        <v>249.83</v>
      </c>
      <c r="I78" s="205" t="n">
        <v>149.46</v>
      </c>
      <c r="J78" s="205" t="n">
        <v>-15.52</v>
      </c>
      <c r="K78" s="158" t="n">
        <v>383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04"/>
      <c r="D79" s="204"/>
      <c r="E79" s="158"/>
      <c r="F79" s="205"/>
      <c r="G79" s="205"/>
      <c r="H79" s="205"/>
      <c r="I79" s="205"/>
      <c r="J79" s="205"/>
      <c r="K79" s="158"/>
    </row>
    <row r="80" customFormat="false" ht="11.1" hidden="true" customHeight="true" outlineLevel="0" collapsed="false">
      <c r="A80" s="156"/>
      <c r="B80" s="157" t="s">
        <v>303</v>
      </c>
      <c r="C80" s="204"/>
      <c r="D80" s="204"/>
      <c r="E80" s="158"/>
      <c r="F80" s="205"/>
      <c r="G80" s="205"/>
      <c r="H80" s="205"/>
      <c r="I80" s="205"/>
      <c r="J80" s="205"/>
      <c r="K80" s="158"/>
    </row>
    <row r="81" customFormat="false" ht="11.1" hidden="true" customHeight="true" outlineLevel="0" collapsed="false">
      <c r="A81" s="156"/>
      <c r="B81" s="157" t="s">
        <v>304</v>
      </c>
      <c r="C81" s="204"/>
      <c r="D81" s="204"/>
      <c r="E81" s="158"/>
      <c r="F81" s="205"/>
      <c r="G81" s="205"/>
      <c r="H81" s="205"/>
      <c r="I81" s="205"/>
      <c r="J81" s="205"/>
      <c r="K81" s="158"/>
    </row>
    <row r="82" customFormat="false" ht="11.1" hidden="true" customHeight="true" outlineLevel="0" collapsed="false">
      <c r="A82" s="156"/>
      <c r="B82" s="157" t="s">
        <v>305</v>
      </c>
      <c r="C82" s="204"/>
      <c r="D82" s="204"/>
      <c r="E82" s="158"/>
      <c r="F82" s="205"/>
      <c r="G82" s="205"/>
      <c r="H82" s="205"/>
      <c r="I82" s="205"/>
      <c r="J82" s="205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04"/>
      <c r="D83" s="204"/>
      <c r="E83" s="158"/>
      <c r="F83" s="205"/>
      <c r="G83" s="205"/>
      <c r="H83" s="205"/>
      <c r="I83" s="205"/>
      <c r="J83" s="205"/>
      <c r="K83" s="158"/>
    </row>
    <row r="84" customFormat="false" ht="11.1" hidden="true" customHeight="true" outlineLevel="0" collapsed="false">
      <c r="A84" s="156"/>
      <c r="B84" s="157" t="s">
        <v>303</v>
      </c>
      <c r="C84" s="204"/>
      <c r="D84" s="204"/>
      <c r="E84" s="158"/>
      <c r="F84" s="205"/>
      <c r="G84" s="205"/>
      <c r="H84" s="205"/>
      <c r="I84" s="205"/>
      <c r="J84" s="205"/>
      <c r="K84" s="158"/>
    </row>
    <row r="85" customFormat="false" ht="11.1" hidden="true" customHeight="true" outlineLevel="0" collapsed="false">
      <c r="A85" s="156"/>
      <c r="B85" s="157" t="s">
        <v>304</v>
      </c>
      <c r="C85" s="204"/>
      <c r="D85" s="204"/>
      <c r="E85" s="158"/>
      <c r="F85" s="205"/>
      <c r="G85" s="205"/>
      <c r="H85" s="205"/>
      <c r="I85" s="205"/>
      <c r="J85" s="205"/>
      <c r="K85" s="158"/>
    </row>
    <row r="86" customFormat="false" ht="11.1" hidden="true" customHeight="true" outlineLevel="0" collapsed="false">
      <c r="A86" s="156"/>
      <c r="B86" s="157" t="s">
        <v>305</v>
      </c>
      <c r="C86" s="204"/>
      <c r="D86" s="204"/>
      <c r="E86" s="158"/>
      <c r="F86" s="205"/>
      <c r="G86" s="205"/>
      <c r="H86" s="205"/>
      <c r="I86" s="205"/>
      <c r="J86" s="205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04"/>
      <c r="D87" s="204"/>
      <c r="E87" s="158"/>
      <c r="F87" s="205"/>
      <c r="G87" s="205"/>
      <c r="H87" s="205"/>
      <c r="I87" s="205"/>
      <c r="J87" s="205"/>
      <c r="K87" s="158"/>
    </row>
    <row r="88" customFormat="false" ht="11.1" hidden="true" customHeight="true" outlineLevel="0" collapsed="false">
      <c r="A88" s="156"/>
      <c r="B88" s="157" t="s">
        <v>303</v>
      </c>
      <c r="C88" s="204"/>
      <c r="D88" s="204"/>
      <c r="E88" s="158"/>
      <c r="F88" s="205"/>
      <c r="G88" s="205"/>
      <c r="H88" s="205"/>
      <c r="I88" s="205"/>
      <c r="J88" s="205"/>
      <c r="K88" s="158"/>
    </row>
    <row r="89" customFormat="false" ht="11.1" hidden="true" customHeight="true" outlineLevel="0" collapsed="false">
      <c r="A89" s="156"/>
      <c r="B89" s="157" t="s">
        <v>304</v>
      </c>
      <c r="C89" s="204"/>
      <c r="D89" s="204"/>
      <c r="E89" s="158"/>
      <c r="F89" s="205"/>
      <c r="G89" s="205"/>
      <c r="H89" s="205"/>
      <c r="I89" s="205"/>
      <c r="J89" s="205"/>
      <c r="K89" s="158"/>
    </row>
    <row r="90" customFormat="false" ht="11.1" hidden="true" customHeight="true" outlineLevel="0" collapsed="false">
      <c r="A90" s="156"/>
      <c r="B90" s="157" t="s">
        <v>305</v>
      </c>
      <c r="C90" s="204"/>
      <c r="D90" s="204"/>
      <c r="E90" s="158"/>
      <c r="F90" s="205"/>
      <c r="G90" s="205"/>
      <c r="H90" s="205"/>
      <c r="I90" s="205"/>
      <c r="J90" s="205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58"/>
      <c r="F91" s="158"/>
      <c r="G91" s="158"/>
      <c r="H91" s="158"/>
      <c r="I91" s="158"/>
      <c r="J91" s="158"/>
      <c r="K91" s="158"/>
    </row>
    <row r="92" customFormat="false" ht="11.1" hidden="true" customHeight="true" outlineLevel="0" collapsed="false">
      <c r="A92" s="156"/>
      <c r="B92" s="160"/>
      <c r="C92" s="160"/>
      <c r="D92" s="160"/>
      <c r="E92" s="158"/>
      <c r="F92" s="158"/>
      <c r="G92" s="158"/>
      <c r="H92" s="158"/>
      <c r="I92" s="158"/>
      <c r="J92" s="158"/>
      <c r="K92" s="158"/>
    </row>
    <row r="93" customFormat="false" ht="11.1" hidden="true" customHeight="true" outlineLevel="0" collapsed="false">
      <c r="A93" s="156"/>
      <c r="B93" s="160"/>
      <c r="C93" s="160"/>
      <c r="D93" s="160"/>
      <c r="E93" s="158"/>
      <c r="F93" s="158"/>
      <c r="G93" s="158"/>
      <c r="H93" s="158"/>
      <c r="I93" s="158"/>
      <c r="J93" s="158"/>
      <c r="K93" s="158"/>
    </row>
    <row r="94" customFormat="false" ht="11.1" hidden="true" customHeight="true" outlineLevel="0" collapsed="false">
      <c r="A94" s="156"/>
      <c r="B94" s="160"/>
      <c r="C94" s="160"/>
      <c r="D94" s="160"/>
      <c r="E94" s="158"/>
      <c r="F94" s="158"/>
      <c r="G94" s="158"/>
      <c r="H94" s="158"/>
      <c r="I94" s="158"/>
      <c r="J94" s="158"/>
      <c r="K94" s="158"/>
    </row>
    <row r="95" customFormat="false" ht="11.1" hidden="true" customHeight="true" outlineLevel="0" collapsed="false">
      <c r="A95" s="156"/>
      <c r="B95" s="160"/>
      <c r="C95" s="160"/>
      <c r="D95" s="160"/>
      <c r="E95" s="158"/>
      <c r="F95" s="158"/>
      <c r="G95" s="158"/>
      <c r="H95" s="158"/>
      <c r="I95" s="158"/>
      <c r="J95" s="158"/>
      <c r="K95" s="158"/>
    </row>
    <row r="96" customFormat="false" ht="11.1" hidden="true" customHeight="true" outlineLevel="0" collapsed="false">
      <c r="A96" s="156"/>
      <c r="B96" s="160"/>
      <c r="C96" s="160"/>
      <c r="D96" s="160"/>
      <c r="E96" s="158"/>
      <c r="F96" s="158"/>
      <c r="G96" s="158"/>
      <c r="H96" s="158"/>
      <c r="I96" s="158"/>
      <c r="J96" s="158"/>
      <c r="K96" s="158"/>
    </row>
    <row r="97" customFormat="false" ht="11.1" hidden="true" customHeight="true" outlineLevel="0" collapsed="false">
      <c r="A97" s="156"/>
      <c r="B97" s="160"/>
      <c r="C97" s="160"/>
      <c r="D97" s="160"/>
      <c r="E97" s="158"/>
      <c r="F97" s="158"/>
      <c r="G97" s="158"/>
      <c r="H97" s="158"/>
      <c r="I97" s="158"/>
      <c r="J97" s="158"/>
      <c r="K97" s="158"/>
    </row>
    <row r="98" customFormat="false" ht="11.1" hidden="true" customHeight="true" outlineLevel="0" collapsed="false">
      <c r="A98" s="156"/>
      <c r="B98" s="160"/>
      <c r="C98" s="160"/>
      <c r="D98" s="160"/>
      <c r="E98" s="158"/>
      <c r="F98" s="158"/>
      <c r="G98" s="158"/>
      <c r="H98" s="158"/>
      <c r="I98" s="158"/>
      <c r="J98" s="158"/>
      <c r="K98" s="158"/>
    </row>
    <row r="99" customFormat="false" ht="11.1" hidden="true" customHeight="true" outlineLevel="0" collapsed="false">
      <c r="A99" s="156"/>
      <c r="B99" s="160"/>
      <c r="C99" s="160"/>
      <c r="D99" s="160"/>
      <c r="E99" s="158"/>
      <c r="F99" s="158"/>
      <c r="G99" s="158"/>
      <c r="H99" s="158"/>
      <c r="I99" s="158"/>
      <c r="J99" s="158"/>
      <c r="K99" s="158"/>
    </row>
    <row r="100" s="139" customFormat="true" ht="16.5" hidden="false" customHeight="true" outlineLevel="0" collapsed="false">
      <c r="A100" s="162"/>
      <c r="B100" s="152"/>
      <c r="C100" s="206" t="s">
        <v>347</v>
      </c>
      <c r="D100" s="206"/>
      <c r="E100" s="206"/>
      <c r="F100" s="206"/>
      <c r="G100" s="206"/>
      <c r="H100" s="206"/>
      <c r="I100" s="206"/>
      <c r="J100" s="206"/>
      <c r="K100" s="206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3.53966453769475</v>
      </c>
      <c r="D103" s="169" t="n">
        <v>9.05879908580927</v>
      </c>
      <c r="E103" s="169" t="n">
        <v>1.31490787269681</v>
      </c>
      <c r="F103" s="169" t="n">
        <v>4.34426229508196</v>
      </c>
      <c r="G103" s="169" t="n">
        <v>12.9711751662971</v>
      </c>
      <c r="H103" s="169" t="n">
        <v>1.77967090675692</v>
      </c>
      <c r="I103" s="169" t="n">
        <v>6.30585898709037</v>
      </c>
      <c r="J103" s="158" t="n">
        <v>0.82</v>
      </c>
      <c r="K103" s="169" t="n">
        <v>3.69254889017245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0.403551251008878</v>
      </c>
      <c r="D104" s="169" t="n">
        <v>4.70565822061344</v>
      </c>
      <c r="E104" s="169" t="n">
        <v>-1.46317268744316</v>
      </c>
      <c r="F104" s="169" t="n">
        <v>4.30479183032209</v>
      </c>
      <c r="G104" s="169" t="n">
        <v>8.43964671246323</v>
      </c>
      <c r="H104" s="169" t="n">
        <v>0.0630625465803121</v>
      </c>
      <c r="I104" s="169" t="n">
        <v>-2.5922466137319</v>
      </c>
      <c r="J104" s="158" t="n">
        <v>-0.97</v>
      </c>
      <c r="K104" s="169" t="n">
        <v>-1.22548044403771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2.11874138723015</v>
      </c>
      <c r="D105" s="169" t="n">
        <v>2.5655021834061</v>
      </c>
      <c r="E105" s="169" t="n">
        <v>1.91275167785234</v>
      </c>
      <c r="F105" s="169" t="n">
        <v>1.23512577195359</v>
      </c>
      <c r="G105" s="169" t="n">
        <v>-8.41628959276019</v>
      </c>
      <c r="H105" s="169" t="n">
        <v>2.30892632061416</v>
      </c>
      <c r="I105" s="169" t="n">
        <v>2.42148165907456</v>
      </c>
      <c r="J105" s="158" t="n">
        <v>4.24</v>
      </c>
      <c r="K105" s="169" t="n">
        <v>4.14501510574019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47399493955581</v>
      </c>
      <c r="D106" s="169" t="n">
        <v>1.95139258470817</v>
      </c>
      <c r="E106" s="169" t="n">
        <v>2.71649654264077</v>
      </c>
      <c r="F106" s="169" t="n">
        <v>2.66329415265587</v>
      </c>
      <c r="G106" s="169" t="n">
        <v>8.10276679841897</v>
      </c>
      <c r="H106" s="169" t="n">
        <v>2.39121912975304</v>
      </c>
      <c r="I106" s="169" t="n">
        <v>6.53089887640451</v>
      </c>
      <c r="J106" s="158" t="n">
        <v>-5.74</v>
      </c>
      <c r="K106" s="169" t="n">
        <v>1.58969598514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20576131687243</v>
      </c>
      <c r="D107" s="169" t="n">
        <v>2.69705933530537</v>
      </c>
      <c r="E107" s="169" t="n">
        <v>1.97948389164931</v>
      </c>
      <c r="F107" s="169" t="n">
        <v>2.39130434782608</v>
      </c>
      <c r="G107" s="169" t="n">
        <v>6.67276051188298</v>
      </c>
      <c r="H107" s="169" t="n">
        <v>1.85408007000656</v>
      </c>
      <c r="I107" s="169" t="n">
        <v>-2.99934080421885</v>
      </c>
      <c r="J107" s="158" t="n">
        <v>1.7</v>
      </c>
      <c r="K107" s="169" t="n">
        <v>0.89853417094991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7153594244912</v>
      </c>
      <c r="D108" s="169" t="n">
        <v>3.7106065740427</v>
      </c>
      <c r="E108" s="169" t="n">
        <v>2.04322200392927</v>
      </c>
      <c r="F108" s="169" t="n">
        <v>2.46284501061571</v>
      </c>
      <c r="G108" s="169" t="n">
        <v>-1.6281062553556</v>
      </c>
      <c r="H108" s="169" t="n">
        <v>2.43247597057403</v>
      </c>
      <c r="I108" s="169" t="n">
        <v>-2.34454638124365</v>
      </c>
      <c r="J108" s="158" t="n">
        <v>0.66</v>
      </c>
      <c r="K108" s="169" t="n">
        <v>1.1773140636202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3482675599283</v>
      </c>
      <c r="D109" s="169" t="n">
        <v>-2.17284757392584</v>
      </c>
      <c r="E109" s="169" t="n">
        <v>0.415864458991138</v>
      </c>
      <c r="F109" s="169" t="n">
        <v>5.38748445917945</v>
      </c>
      <c r="G109" s="169" t="n">
        <v>4.09407665505226</v>
      </c>
      <c r="H109" s="169" t="n">
        <v>2.08114908785907</v>
      </c>
      <c r="I109" s="169" t="n">
        <v>1.53096729297148</v>
      </c>
      <c r="J109" s="158" t="n">
        <v>3.63</v>
      </c>
      <c r="K109" s="169" t="n">
        <v>3.32674448961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752877489883</v>
      </c>
      <c r="D110" s="169" t="n">
        <v>-0.367401469605895</v>
      </c>
      <c r="E110" s="169" t="n">
        <v>-0.207071094409059</v>
      </c>
      <c r="F110" s="169" t="n">
        <v>-0.602962380390622</v>
      </c>
      <c r="G110" s="169" t="n">
        <v>5.43933054393307</v>
      </c>
      <c r="H110" s="169" t="n">
        <v>-0.70867354798952</v>
      </c>
      <c r="I110" s="169" t="n">
        <v>3.02718757139593</v>
      </c>
      <c r="J110" s="158" t="n">
        <v>-5.95</v>
      </c>
      <c r="K110" s="169" t="n">
        <v>-1.6892257715213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29096848983032</v>
      </c>
      <c r="D111" s="169" t="n">
        <v>0.351994636272195</v>
      </c>
      <c r="E111" s="169" t="n">
        <v>1.72148785736243</v>
      </c>
      <c r="F111" s="169" t="n">
        <v>1.54292496373468</v>
      </c>
      <c r="G111" s="169" t="n">
        <v>3.65079365079366</v>
      </c>
      <c r="H111" s="169" t="n">
        <v>1.52573054047065</v>
      </c>
      <c r="I111" s="169" t="n">
        <v>-0.354806519569792</v>
      </c>
      <c r="J111" s="158" t="n">
        <v>1.61</v>
      </c>
      <c r="K111" s="169" t="n">
        <v>1.5567059514630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2582843468761</v>
      </c>
      <c r="D112" s="169" t="n">
        <v>2.13796559211626</v>
      </c>
      <c r="E112" s="169" t="n">
        <v>-0.309761257177414</v>
      </c>
      <c r="F112" s="169" t="n">
        <v>3.27272727272727</v>
      </c>
      <c r="G112" s="169" t="n">
        <v>1.68453292496172</v>
      </c>
      <c r="H112" s="169" t="n">
        <v>0.962812022414667</v>
      </c>
      <c r="I112" s="169" t="n">
        <v>0.656503838878365</v>
      </c>
      <c r="J112" s="158" t="n">
        <v>0.17</v>
      </c>
      <c r="K112" s="169" t="n">
        <v>0.958027547810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50543759709987</v>
      </c>
      <c r="D113" s="169" t="n">
        <v>0.605069501226495</v>
      </c>
      <c r="E113" s="169" t="n">
        <v>0.378931413414165</v>
      </c>
      <c r="F113" s="169" t="n">
        <v>2.80432595573441</v>
      </c>
      <c r="G113" s="169" t="n">
        <v>3.9909638554217</v>
      </c>
      <c r="H113" s="169" t="n">
        <v>1.11004591553558</v>
      </c>
      <c r="I113" s="169" t="n">
        <v>1.59186380720762</v>
      </c>
      <c r="J113" s="158" t="n">
        <v>3.61</v>
      </c>
      <c r="K113" s="169" t="n">
        <v>2.5961469598223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93859875238439</v>
      </c>
      <c r="D114" s="169" t="n">
        <v>2.58452535760728</v>
      </c>
      <c r="E114" s="169" t="n">
        <v>-0.770101925254792</v>
      </c>
      <c r="F114" s="169" t="n">
        <v>-0.795107033639155</v>
      </c>
      <c r="G114" s="169" t="n">
        <v>4.34467776973209</v>
      </c>
      <c r="H114" s="169" t="n">
        <v>-1.13279105743798</v>
      </c>
      <c r="I114" s="169" t="n">
        <v>6.30032644178453</v>
      </c>
      <c r="J114" s="158" t="n">
        <v>-3.84</v>
      </c>
      <c r="K114" s="169" t="n">
        <v>-0.111688946284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472910455433322</v>
      </c>
      <c r="D115" s="169" t="n">
        <v>-1.07748375851688</v>
      </c>
      <c r="E115" s="169" t="n">
        <v>-0.182606710796634</v>
      </c>
      <c r="F115" s="169" t="n">
        <v>0.591861898890272</v>
      </c>
      <c r="G115" s="169" t="n">
        <v>-2.08188757807079</v>
      </c>
      <c r="H115" s="169" t="n">
        <v>0.272562083585697</v>
      </c>
      <c r="I115" s="169" t="n">
        <v>-2.32367693725048</v>
      </c>
      <c r="J115" s="158" t="n">
        <v>0.74</v>
      </c>
      <c r="K115" s="169" t="n">
        <v>-0.34592403647926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24935440553671</v>
      </c>
      <c r="D116" s="169" t="n">
        <v>2.64296011532916</v>
      </c>
      <c r="E116" s="169" t="n">
        <v>-0.335391417028731</v>
      </c>
      <c r="F116" s="169" t="n">
        <v>1.29933807305713</v>
      </c>
      <c r="G116" s="169" t="n">
        <v>-0.637845499645636</v>
      </c>
      <c r="H116" s="169" t="n">
        <v>0.35739454344106</v>
      </c>
      <c r="I116" s="169" t="n">
        <v>4.77887235380423</v>
      </c>
      <c r="J116" s="158" t="n">
        <v>-1.17</v>
      </c>
      <c r="K116" s="169" t="n">
        <v>1.437587657784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4210850485038</v>
      </c>
      <c r="D117" s="169" t="n">
        <v>2.55930087390762</v>
      </c>
      <c r="E117" s="169" t="n">
        <v>0.596558317399627</v>
      </c>
      <c r="F117" s="169" t="n">
        <v>0.435624394966112</v>
      </c>
      <c r="G117" s="169" t="n">
        <v>8.27389443651927</v>
      </c>
      <c r="H117" s="169" t="n">
        <v>-0.01003159953855</v>
      </c>
      <c r="I117" s="169" t="n">
        <v>2.32046409281857</v>
      </c>
      <c r="J117" s="158" t="n">
        <v>2.78</v>
      </c>
      <c r="K117" s="169" t="n">
        <v>1.75596266851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93662864385286</v>
      </c>
      <c r="D118" s="169" t="n">
        <v>1.88679245283019</v>
      </c>
      <c r="E118" s="169" t="n">
        <v>0.547403634151905</v>
      </c>
      <c r="F118" s="169" t="n">
        <v>2.43373493975902</v>
      </c>
      <c r="G118" s="169" t="n">
        <v>4.54545454545455</v>
      </c>
      <c r="H118" s="169" t="n">
        <v>1.02834211186355</v>
      </c>
      <c r="I118" s="169" t="n">
        <v>-2.20918866080156</v>
      </c>
      <c r="J118" s="158" t="n">
        <v>-0.88</v>
      </c>
      <c r="K118" s="169" t="n">
        <v>-0.370269719410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13212188143169</v>
      </c>
      <c r="D119" s="169" t="n">
        <v>2.71804062126644</v>
      </c>
      <c r="E119" s="169" t="n">
        <v>-0.151228733459348</v>
      </c>
      <c r="F119" s="169" t="n">
        <v>1.69371912491178</v>
      </c>
      <c r="G119" s="169" t="n">
        <v>1.89035916824199</v>
      </c>
      <c r="H119" s="169" t="n">
        <v>0.466732869910629</v>
      </c>
      <c r="I119" s="169" t="n">
        <v>2.05917632946819</v>
      </c>
      <c r="J119" s="158" t="n">
        <v>1.16</v>
      </c>
      <c r="K119" s="169" t="n">
        <v>1.4183913532681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07478962306416</v>
      </c>
      <c r="D120" s="169" t="n">
        <v>1.65745856353593</v>
      </c>
      <c r="E120" s="169" t="n">
        <v>0.0605831124573797</v>
      </c>
      <c r="F120" s="169" t="n">
        <v>1.04094378903541</v>
      </c>
      <c r="G120" s="169" t="n">
        <v>-0.0618429189857892</v>
      </c>
      <c r="H120" s="169" t="n">
        <v>0.489275476920014</v>
      </c>
      <c r="I120" s="169" t="n">
        <v>1.21449559255633</v>
      </c>
      <c r="J120" s="158" t="n">
        <v>-1.07</v>
      </c>
      <c r="K120" s="169" t="n">
        <v>0.38998150949740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88963127938641</v>
      </c>
      <c r="D121" s="169" t="n">
        <v>0.901029748283747</v>
      </c>
      <c r="E121" s="169" t="n">
        <v>0.423825020812842</v>
      </c>
      <c r="F121" s="169" t="n">
        <v>1.78571428571428</v>
      </c>
      <c r="G121" s="169" t="n">
        <v>2.35148514851484</v>
      </c>
      <c r="H121" s="169" t="n">
        <v>0.855751733634989</v>
      </c>
      <c r="I121" s="169" t="n">
        <v>-3.53203019160054</v>
      </c>
      <c r="J121" s="158" t="n">
        <v>1.93</v>
      </c>
      <c r="K121" s="169" t="n">
        <v>0.0066976993402789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6971068687257</v>
      </c>
      <c r="D122" s="169" t="n">
        <v>1.04890148830619</v>
      </c>
      <c r="E122" s="169" t="n">
        <v>-0.271309066244612</v>
      </c>
      <c r="F122" s="169" t="n">
        <v>5.12820512820514</v>
      </c>
      <c r="G122" s="169" t="n">
        <v>4.17170495767836</v>
      </c>
      <c r="H122" s="169" t="n">
        <v>1.7116106695275</v>
      </c>
      <c r="I122" s="169" t="n">
        <v>1.88584612298123</v>
      </c>
      <c r="J122" s="158" t="n">
        <v>-1.91</v>
      </c>
      <c r="K122" s="169" t="n">
        <v>1.1653216354686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358510951772914</v>
      </c>
      <c r="D123" s="169" t="n">
        <v>-0.378734745406106</v>
      </c>
      <c r="E123" s="169" t="n">
        <v>-0.347615808962459</v>
      </c>
      <c r="F123" s="169" t="n">
        <v>1.3050919982884</v>
      </c>
      <c r="G123" s="169" t="n">
        <v>3.13406848520023</v>
      </c>
      <c r="H123" s="169" t="n">
        <v>0.105475117460927</v>
      </c>
      <c r="I123" s="169" t="n">
        <v>-1.00423353352367</v>
      </c>
      <c r="J123" s="158" t="n">
        <v>0.83</v>
      </c>
      <c r="K123" s="169" t="n">
        <v>0.0099301578894994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8302035585786</v>
      </c>
      <c r="D124" s="169" t="n">
        <v>1.71782596451703</v>
      </c>
      <c r="E124" s="169" t="n">
        <v>-0.181997421703201</v>
      </c>
      <c r="F124" s="169" t="n">
        <v>-0.010559662090813</v>
      </c>
      <c r="G124" s="169" t="n">
        <v>1.80078784468205</v>
      </c>
      <c r="H124" s="169" t="n">
        <v>-0.272988505747136</v>
      </c>
      <c r="I124" s="169" t="n">
        <v>2.6553953257086</v>
      </c>
      <c r="J124" s="158" t="n">
        <v>0.07</v>
      </c>
      <c r="K124" s="169" t="n">
        <v>0.71821010127754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0981017314956034</v>
      </c>
      <c r="D125" s="169" t="n">
        <v>1.17663344407532</v>
      </c>
      <c r="E125" s="169" t="n">
        <v>-0.660943553901092</v>
      </c>
      <c r="F125" s="169" t="n">
        <v>0.485795754567548</v>
      </c>
      <c r="G125" s="169" t="n">
        <v>3.0956329463792</v>
      </c>
      <c r="H125" s="169" t="n">
        <v>-0.465831052201892</v>
      </c>
      <c r="I125" s="169" t="n">
        <v>-0.7072272815346</v>
      </c>
      <c r="J125" s="158" t="n">
        <v>1.4</v>
      </c>
      <c r="K125" s="169" t="n">
        <v>-0.098583681114632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13956340446396</v>
      </c>
      <c r="D126" s="169" t="n">
        <v>0.492543439595011</v>
      </c>
      <c r="E126" s="169" t="n">
        <v>-0.764759865402269</v>
      </c>
      <c r="F126" s="169" t="n">
        <v>0.767209668943764</v>
      </c>
      <c r="G126" s="169" t="n">
        <v>-5.04021447721178</v>
      </c>
      <c r="H126" s="169" t="n">
        <v>0.323265463668832</v>
      </c>
      <c r="I126" s="169" t="n">
        <v>0.0975704946824152</v>
      </c>
      <c r="J126" s="158" t="n">
        <v>-0.14</v>
      </c>
      <c r="K126" s="169" t="n">
        <v>0.20723002532810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246050883322667</v>
      </c>
      <c r="D127" s="169" t="n">
        <v>0</v>
      </c>
      <c r="E127" s="169" t="n">
        <v>-0.385326757090013</v>
      </c>
      <c r="F127" s="169" t="n">
        <v>0.625782227784725</v>
      </c>
      <c r="G127" s="169" t="n">
        <v>1.97628458498022</v>
      </c>
      <c r="H127" s="169" t="n">
        <v>-0.120232770643966</v>
      </c>
      <c r="I127" s="169" t="n">
        <v>2.72931084901063</v>
      </c>
      <c r="J127" s="158" t="n">
        <v>1.1</v>
      </c>
      <c r="K127" s="169" t="n">
        <v>1.1981355042016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41310246164437</v>
      </c>
      <c r="D128" s="169" t="n">
        <v>0.340367597004772</v>
      </c>
      <c r="E128" s="169" t="n">
        <v>-0.0928361442054779</v>
      </c>
      <c r="F128" s="169" t="n">
        <v>0.393864013266992</v>
      </c>
      <c r="G128" s="169" t="n">
        <v>3.48837209302326</v>
      </c>
      <c r="H128" s="169" t="n">
        <v>-0.17815870570108</v>
      </c>
      <c r="I128" s="169" t="n">
        <v>2.39111870196413</v>
      </c>
      <c r="J128" s="158" t="n">
        <v>-2.13</v>
      </c>
      <c r="K128" s="169" t="n">
        <v>0.006487398228955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01459278248868</v>
      </c>
      <c r="D129" s="169" t="n">
        <v>0.854816824966065</v>
      </c>
      <c r="E129" s="169" t="n">
        <v>0.456868514790145</v>
      </c>
      <c r="F129" s="169" t="n">
        <v>0.825934338220108</v>
      </c>
      <c r="G129" s="169" t="n">
        <v>1.01658640984483</v>
      </c>
      <c r="H129" s="169" t="n">
        <v>0.578843278182433</v>
      </c>
      <c r="I129" s="169" t="n">
        <v>2.20554165508295</v>
      </c>
      <c r="J129" s="158" t="n">
        <v>-0.15</v>
      </c>
      <c r="K129" s="169" t="n">
        <v>1.1125166228795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406743114770165</v>
      </c>
      <c r="D130" s="169" t="n">
        <v>-0.591954796179195</v>
      </c>
      <c r="E130" s="169" t="n">
        <v>0.978956293841065</v>
      </c>
      <c r="F130" s="169" t="n">
        <v>-1.03420028670898</v>
      </c>
      <c r="G130" s="169" t="n">
        <v>-3.17796610169491</v>
      </c>
      <c r="H130" s="169" t="n">
        <v>0.412450242194623</v>
      </c>
      <c r="I130" s="169" t="n">
        <v>-2.22141626620727</v>
      </c>
      <c r="J130" s="158" t="n">
        <v>1.07</v>
      </c>
      <c r="K130" s="169" t="n">
        <v>-0.166805671392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41968861340243</v>
      </c>
      <c r="D131" s="169" t="n">
        <v>0.987955068344832</v>
      </c>
      <c r="E131" s="169" t="n">
        <v>0.916030534351137</v>
      </c>
      <c r="F131" s="169" t="n">
        <v>2.36937403000516</v>
      </c>
      <c r="G131" s="169" t="n">
        <v>0.492341356673947</v>
      </c>
      <c r="H131" s="169" t="n">
        <v>1.62391937717914</v>
      </c>
      <c r="I131" s="169" t="n">
        <v>-3.125</v>
      </c>
      <c r="J131" s="158" t="n">
        <v>-0.21</v>
      </c>
      <c r="K131" s="169" t="n">
        <v>-0.05783689994215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20433226960651</v>
      </c>
      <c r="D132" s="169" t="n">
        <v>0.804073974805661</v>
      </c>
      <c r="E132" s="169" t="n">
        <v>0.673222390317704</v>
      </c>
      <c r="F132" s="169" t="n">
        <v>-0.555892460076819</v>
      </c>
      <c r="G132" s="169" t="n">
        <v>-1.19760479041918</v>
      </c>
      <c r="H132" s="169" t="n">
        <v>0.26319499929501</v>
      </c>
      <c r="I132" s="169" t="n">
        <v>4.12558629271562</v>
      </c>
      <c r="J132" s="158" t="n">
        <v>-2.15</v>
      </c>
      <c r="K132" s="169" t="n">
        <v>0.87448559670781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0479573712235</v>
      </c>
      <c r="D133" s="169" t="n">
        <v>1.3560223344855</v>
      </c>
      <c r="E133" s="169" t="n">
        <v>0.345630776166516</v>
      </c>
      <c r="F133" s="169" t="n">
        <v>-0.0101636345157061</v>
      </c>
      <c r="G133" s="169" t="n">
        <v>-0.936639118457293</v>
      </c>
      <c r="H133" s="169" t="n">
        <v>0.290629541086588</v>
      </c>
      <c r="I133" s="169" t="n">
        <v>4.10921125206841</v>
      </c>
      <c r="J133" s="158" t="n">
        <v>-1.5</v>
      </c>
      <c r="K133" s="169" t="n">
        <v>1.1441866394696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05167071833731</v>
      </c>
      <c r="D134" s="169" t="n">
        <v>-0.314795383001041</v>
      </c>
      <c r="E134" s="169" t="n">
        <v>0.816173717708708</v>
      </c>
      <c r="F134" s="169" t="n">
        <v>1.13844277292132</v>
      </c>
      <c r="G134" s="169" t="n">
        <v>0.667408231368199</v>
      </c>
      <c r="H134" s="169" t="n">
        <v>0.976863753213351</v>
      </c>
      <c r="I134" s="169" t="n">
        <v>-2.95805739514348</v>
      </c>
      <c r="J134" s="158" t="n">
        <v>2.71</v>
      </c>
      <c r="K134" s="169" t="n">
        <v>0.4569087757995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1029244208129</v>
      </c>
      <c r="D135" s="169" t="n">
        <v>1.14473684210527</v>
      </c>
      <c r="E135" s="169" t="n">
        <v>1.40374331550804</v>
      </c>
      <c r="F135" s="169" t="n">
        <v>0.452261306532662</v>
      </c>
      <c r="G135" s="169" t="n">
        <v>-0.828729281767977</v>
      </c>
      <c r="H135" s="169" t="n">
        <v>1.15256433993704</v>
      </c>
      <c r="I135" s="169" t="n">
        <v>-0.57324840764332</v>
      </c>
      <c r="J135" s="158" t="n">
        <v>-2.02</v>
      </c>
      <c r="K135" s="169" t="n">
        <v>-0.05018820577163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04498594189323</v>
      </c>
      <c r="D136" s="169" t="n">
        <v>-0.260179523871472</v>
      </c>
      <c r="E136" s="169" t="n">
        <v>1.0913352376767</v>
      </c>
      <c r="F136" s="169" t="n">
        <v>1.06053026513257</v>
      </c>
      <c r="G136" s="169" t="n">
        <v>0.835654596100284</v>
      </c>
      <c r="H136" s="169" t="n">
        <v>1.09824738022239</v>
      </c>
      <c r="I136" s="169" t="n">
        <v>-0.0915164271986839</v>
      </c>
      <c r="J136" s="158" t="n">
        <v>-0.32</v>
      </c>
      <c r="K136" s="169" t="n">
        <v>0.62139091137333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521682425823286</v>
      </c>
      <c r="D137" s="169" t="n">
        <v>1.06951871657752</v>
      </c>
      <c r="E137" s="169" t="n">
        <v>0.217359802927092</v>
      </c>
      <c r="F137" s="169" t="n">
        <v>0.940500940500925</v>
      </c>
      <c r="G137" s="169" t="n">
        <v>-1.87845303867404</v>
      </c>
      <c r="H137" s="169" t="n">
        <v>0.719684968089425</v>
      </c>
      <c r="I137" s="169" t="n">
        <v>5.77081615828523</v>
      </c>
      <c r="J137" s="158" t="n">
        <v>-1.02</v>
      </c>
      <c r="K137" s="169" t="n">
        <v>2.142723473270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14915898243825</v>
      </c>
      <c r="D138" s="169" t="n">
        <v>-0.271002710027091</v>
      </c>
      <c r="E138" s="169" t="n">
        <v>1.94476576055523</v>
      </c>
      <c r="F138" s="169" t="n">
        <v>-0.598273832875634</v>
      </c>
      <c r="G138" s="169" t="n">
        <v>-2.75900900900902</v>
      </c>
      <c r="H138" s="169" t="n">
        <v>1.15495236383245</v>
      </c>
      <c r="I138" s="169" t="n">
        <v>-1.72339135706243</v>
      </c>
      <c r="J138" s="158" t="n">
        <v>0.39</v>
      </c>
      <c r="K138" s="169" t="n">
        <v>0.2961922501450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4199459434684</v>
      </c>
      <c r="D139" s="169" t="n">
        <v>1.50103519668735</v>
      </c>
      <c r="E139" s="169" t="n">
        <v>0.375859868094452</v>
      </c>
      <c r="F139" s="169" t="n">
        <v>0.700542673902319</v>
      </c>
      <c r="G139" s="169" t="n">
        <v>0.289519397799666</v>
      </c>
      <c r="H139" s="169" t="n">
        <v>0.528677417921728</v>
      </c>
      <c r="I139" s="169" t="n">
        <v>2.90800140994007</v>
      </c>
      <c r="J139" s="158" t="n">
        <v>-1.63</v>
      </c>
      <c r="K139" s="169" t="n">
        <v>0.8707300736771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1371942903902</v>
      </c>
      <c r="D140" s="169" t="n">
        <v>0.624681285058657</v>
      </c>
      <c r="E140" s="169" t="n">
        <v>1.07390137063727</v>
      </c>
      <c r="F140" s="169" t="n">
        <v>0.323339212228092</v>
      </c>
      <c r="G140" s="169" t="n">
        <v>0.635103926097003</v>
      </c>
      <c r="H140" s="169" t="n">
        <v>0.768958812091228</v>
      </c>
      <c r="I140" s="169" t="n">
        <v>-2.32916595307415</v>
      </c>
      <c r="J140" s="158" t="n">
        <v>0.69</v>
      </c>
      <c r="K140" s="169" t="n">
        <v>-0.087528673186028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95517816117825</v>
      </c>
      <c r="D141" s="169" t="n">
        <v>0.21538071709108</v>
      </c>
      <c r="E141" s="169" t="n">
        <v>0.650076890815043</v>
      </c>
      <c r="F141" s="169" t="n">
        <v>1.04502392811798</v>
      </c>
      <c r="G141" s="169" t="n">
        <v>-0.573723465289746</v>
      </c>
      <c r="H141" s="169" t="n">
        <v>0.92097184457505</v>
      </c>
      <c r="I141" s="169" t="n">
        <v>0.0175346308960229</v>
      </c>
      <c r="J141" s="158" t="n">
        <v>-1.8</v>
      </c>
      <c r="K141" s="169" t="n">
        <v>0.096667975712165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93401766103358</v>
      </c>
      <c r="D142" s="169" t="n">
        <v>-1.22629582806574</v>
      </c>
      <c r="E142" s="169" t="n">
        <v>1.90290992430029</v>
      </c>
      <c r="F142" s="169" t="n">
        <v>1.449835685289</v>
      </c>
      <c r="G142" s="169" t="n">
        <v>1.5579919215234</v>
      </c>
      <c r="H142" s="169" t="n">
        <v>1.72518685903005</v>
      </c>
      <c r="I142" s="169" t="n">
        <v>4.6896914446003</v>
      </c>
      <c r="J142" s="158" t="n">
        <v>0.6</v>
      </c>
      <c r="K142" s="169" t="n">
        <v>2.9938131884714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44970203682323</v>
      </c>
      <c r="D143" s="169" t="n">
        <v>-0.307180340458203</v>
      </c>
      <c r="E143" s="169" t="n">
        <v>0.293055271587278</v>
      </c>
      <c r="F143" s="169" t="n">
        <v>0.809832317073187</v>
      </c>
      <c r="G143" s="169" t="n">
        <v>1.30681818181817</v>
      </c>
      <c r="H143" s="169" t="n">
        <v>0.448545431244398</v>
      </c>
      <c r="I143" s="169" t="n">
        <v>2.01791844595161</v>
      </c>
      <c r="J143" s="158" t="n">
        <v>-0.17</v>
      </c>
      <c r="K143" s="169" t="n">
        <v>0.9640460632343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208398133734</v>
      </c>
      <c r="D144" s="169" t="n">
        <v>-0.141224804211078</v>
      </c>
      <c r="E144" s="169" t="n">
        <v>0.169883120413147</v>
      </c>
      <c r="F144" s="169" t="n">
        <v>0.708817692089596</v>
      </c>
      <c r="G144" s="169" t="n">
        <v>-0.729108244531687</v>
      </c>
      <c r="H144" s="169" t="n">
        <v>0.480564769924314</v>
      </c>
      <c r="I144" s="169" t="n">
        <v>-0.894615889691394</v>
      </c>
      <c r="J144" s="158" t="n">
        <v>0.13</v>
      </c>
      <c r="K144" s="169" t="n">
        <v>0.049338286510348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72680847284519</v>
      </c>
      <c r="D145" s="169" t="n">
        <v>0.56569812291076</v>
      </c>
      <c r="E145" s="169" t="n">
        <v>0.881894037039558</v>
      </c>
      <c r="F145" s="169" t="n">
        <v>1.01351351351352</v>
      </c>
      <c r="G145" s="169" t="n">
        <v>1.69491525423729</v>
      </c>
      <c r="H145" s="169" t="n">
        <v>0.880348753544695</v>
      </c>
      <c r="I145" s="169" t="n">
        <v>-3.36231884057972</v>
      </c>
      <c r="J145" s="158" t="n">
        <v>0.79</v>
      </c>
      <c r="K145" s="169" t="n">
        <v>-0.34519769094654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36606001850794</v>
      </c>
      <c r="D146" s="169" t="n">
        <v>1.18895423165432</v>
      </c>
      <c r="E146" s="169" t="n">
        <v>-0.833837670634125</v>
      </c>
      <c r="F146" s="169" t="n">
        <v>1.0219249349684</v>
      </c>
      <c r="G146" s="169" t="n">
        <v>-0.6111111111111</v>
      </c>
      <c r="H146" s="169" t="n">
        <v>-0.0125865324103245</v>
      </c>
      <c r="I146" s="169" t="n">
        <v>-1.68823378181506</v>
      </c>
      <c r="J146" s="158" t="n">
        <v>0.29</v>
      </c>
      <c r="K146" s="169" t="n">
        <v>-0.49775863072713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3554849527835</v>
      </c>
      <c r="D147" s="169" t="n">
        <v>-0.176879343019593</v>
      </c>
      <c r="E147" s="169" t="n">
        <v>-0.0949345629619529</v>
      </c>
      <c r="F147" s="169" t="n">
        <v>0.864447305499368</v>
      </c>
      <c r="G147" s="169" t="n">
        <v>4.02459474566797</v>
      </c>
      <c r="H147" s="169" t="n">
        <v>0.0335683115139318</v>
      </c>
      <c r="I147" s="169" t="n">
        <v>4.04463040446304</v>
      </c>
      <c r="J147" s="158" t="n">
        <v>-0.74</v>
      </c>
      <c r="K147" s="169" t="n">
        <v>1.1643214463329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6231333392234</v>
      </c>
      <c r="D148" s="169" t="n">
        <v>0.0632831287178846</v>
      </c>
      <c r="E148" s="169" t="n">
        <v>0.651598452453655</v>
      </c>
      <c r="F148" s="169" t="n">
        <v>2.00583515681983</v>
      </c>
      <c r="G148" s="169" t="n">
        <v>1.28962923159592</v>
      </c>
      <c r="H148" s="169" t="n">
        <v>1.2248322147651</v>
      </c>
      <c r="I148" s="169" t="n">
        <v>-1.09752010723861</v>
      </c>
      <c r="J148" s="158" t="n">
        <v>1.56</v>
      </c>
      <c r="K148" s="169" t="n">
        <v>0.9166883548769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24323729931839</v>
      </c>
      <c r="D149" s="169" t="n">
        <v>-0.0379458639008305</v>
      </c>
      <c r="E149" s="169" t="n">
        <v>0.364151325106235</v>
      </c>
      <c r="F149" s="169" t="n">
        <v>1.15302109402933</v>
      </c>
      <c r="G149" s="169" t="n">
        <v>8.43501326259948</v>
      </c>
      <c r="H149" s="169" t="n">
        <v>0.0994530084535086</v>
      </c>
      <c r="I149" s="169" t="n">
        <v>-0.81321473951715</v>
      </c>
      <c r="J149" s="158" t="n">
        <v>0.35</v>
      </c>
      <c r="K149" s="169" t="n">
        <v>-0.10602326780906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47643289739318</v>
      </c>
      <c r="D150" s="169" t="n">
        <v>1.46779703909907</v>
      </c>
      <c r="E150" s="169" t="n">
        <v>-1.46475844923739</v>
      </c>
      <c r="F150" s="169" t="n">
        <v>-0.229742864716798</v>
      </c>
      <c r="G150" s="169" t="n">
        <v>-6.40900195694717</v>
      </c>
      <c r="H150" s="169" t="n">
        <v>-0.467792680907436</v>
      </c>
      <c r="I150" s="169" t="n">
        <v>3.81757622341787</v>
      </c>
      <c r="J150" s="158" t="n">
        <v>0.09</v>
      </c>
      <c r="K150" s="169" t="n">
        <v>0.98390751843034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42461646975841</v>
      </c>
      <c r="D151" s="169" t="n">
        <v>0.037411148522267</v>
      </c>
      <c r="E151" s="169" t="n">
        <v>-0.395499488578253</v>
      </c>
      <c r="F151" s="169" t="n">
        <v>0.584536356390046</v>
      </c>
      <c r="G151" s="169" t="n">
        <v>1.4636696288552</v>
      </c>
      <c r="H151" s="169" t="n">
        <v>-0.0831842948051502</v>
      </c>
      <c r="I151" s="169" t="n">
        <v>-0.353734781178034</v>
      </c>
      <c r="J151" s="158" t="n">
        <v>2.04</v>
      </c>
      <c r="K151" s="169" t="n">
        <v>0.40052266787866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74484069114874</v>
      </c>
      <c r="D152" s="169" t="n">
        <v>-0.548491647968092</v>
      </c>
      <c r="E152" s="169" t="n">
        <v>1.19120969398234</v>
      </c>
      <c r="F152" s="169" t="n">
        <v>0.607554812010221</v>
      </c>
      <c r="G152" s="169" t="n">
        <v>0.360638845955691</v>
      </c>
      <c r="H152" s="169" t="n">
        <v>0.982391874453654</v>
      </c>
      <c r="I152" s="169" t="n">
        <v>0.619169487327682</v>
      </c>
      <c r="J152" s="158" t="n">
        <v>-1.75</v>
      </c>
      <c r="K152" s="169" t="n">
        <v>0.38477861083605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878773232567198</v>
      </c>
      <c r="D153" s="169" t="n">
        <v>-0.789671596891452</v>
      </c>
      <c r="E153" s="169" t="n">
        <v>0.412691969420195</v>
      </c>
      <c r="F153" s="169" t="n">
        <v>0.402590582881146</v>
      </c>
      <c r="G153" s="169" t="n">
        <v>-1.59137577002053</v>
      </c>
      <c r="H153" s="169" t="n">
        <v>0.56886104126302</v>
      </c>
      <c r="I153" s="169" t="n">
        <v>-2.91270101739416</v>
      </c>
      <c r="J153" s="158" t="n">
        <v>1.15</v>
      </c>
      <c r="K153" s="169" t="n">
        <v>-0.28747780502241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62837808146945</v>
      </c>
      <c r="D154" s="169" t="n">
        <v>-0.454832596336075</v>
      </c>
      <c r="E154" s="169" t="n">
        <v>1.20603692224771</v>
      </c>
      <c r="F154" s="169" t="n">
        <v>0.427126917712698</v>
      </c>
      <c r="G154" s="169" t="n">
        <v>3.02556077203964</v>
      </c>
      <c r="H154" s="169" t="n">
        <v>0.696806984465326</v>
      </c>
      <c r="I154" s="169" t="n">
        <v>3.40572973886589</v>
      </c>
      <c r="J154" s="158" t="n">
        <v>-1.73</v>
      </c>
      <c r="K154" s="169" t="n">
        <v>1.13061420616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9170305676855</v>
      </c>
      <c r="D155" s="169" t="n">
        <v>-1.75149130600332</v>
      </c>
      <c r="E155" s="169" t="n">
        <v>0.752280141135728</v>
      </c>
      <c r="F155" s="169" t="n">
        <v>-0.659664959638917</v>
      </c>
      <c r="G155" s="169" t="n">
        <v>2.02531645569619</v>
      </c>
      <c r="H155" s="169" t="n">
        <v>-0.0122115032360597</v>
      </c>
      <c r="I155" s="169" t="n">
        <v>-0.310559006211179</v>
      </c>
      <c r="J155" s="158" t="n">
        <v>1.8</v>
      </c>
      <c r="K155" s="169" t="n">
        <v>0.38849604516613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491803278679</v>
      </c>
      <c r="D156" s="169" t="n">
        <v>0.103345820953365</v>
      </c>
      <c r="E156" s="169" t="n">
        <v>-0.310559006211179</v>
      </c>
      <c r="F156" s="169" t="n">
        <v>-0.279598077763225</v>
      </c>
      <c r="G156" s="169" t="n">
        <v>-1.09181141439205</v>
      </c>
      <c r="H156" s="169" t="n">
        <v>-0.232046897899366</v>
      </c>
      <c r="I156" s="169" t="n">
        <v>2.31185440236104</v>
      </c>
      <c r="J156" s="158" t="n">
        <v>-0.89</v>
      </c>
      <c r="K156" s="169" t="n">
        <v>0.37864023609334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569276580837368</v>
      </c>
      <c r="D157" s="169" t="n">
        <v>-0.490385856239499</v>
      </c>
      <c r="E157" s="169" t="n">
        <v>0.165705574335533</v>
      </c>
      <c r="F157" s="169" t="n">
        <v>0.254096206080789</v>
      </c>
      <c r="G157" s="169" t="n">
        <v>-1.40491721023584</v>
      </c>
      <c r="H157" s="169" t="n">
        <v>0.334598278043003</v>
      </c>
      <c r="I157" s="169" t="n">
        <v>1.07371794871796</v>
      </c>
      <c r="J157" s="158" t="n">
        <v>0.62</v>
      </c>
      <c r="K157" s="169" t="n">
        <v>0.7710656237865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963939885203473</v>
      </c>
      <c r="D158" s="169" t="n">
        <v>0.570613409415117</v>
      </c>
      <c r="E158" s="169" t="n">
        <v>-0.14557967178402</v>
      </c>
      <c r="F158" s="169" t="n">
        <v>0.0262191924488775</v>
      </c>
      <c r="G158" s="169" t="n">
        <v>3.3587786259542</v>
      </c>
      <c r="H158" s="169" t="n">
        <v>-0.345683028996689</v>
      </c>
      <c r="I158" s="169" t="n">
        <v>1.39527509116854</v>
      </c>
      <c r="J158" s="158" t="n">
        <v>-3.22</v>
      </c>
      <c r="K158" s="169" t="n">
        <v>-0.6358031487393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75771503611281</v>
      </c>
      <c r="D159" s="169" t="n">
        <v>-1.01869761444229</v>
      </c>
      <c r="E159" s="169" t="n">
        <v>0.106030483764073</v>
      </c>
      <c r="F159" s="169" t="n">
        <v>0.978593272171253</v>
      </c>
      <c r="G159" s="169" t="n">
        <v>0.64007877892665</v>
      </c>
      <c r="H159" s="169" t="n">
        <v>0.469311132876243</v>
      </c>
      <c r="I159" s="169" t="n">
        <v>0.711493354182949</v>
      </c>
      <c r="J159" s="158" t="n">
        <v>3.26</v>
      </c>
      <c r="K159" s="169" t="n">
        <v>1.4736433893797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1682907558599</v>
      </c>
      <c r="D160" s="169" t="n">
        <v>0.573215216258461</v>
      </c>
      <c r="E160" s="169" t="n">
        <v>-0.489871574208934</v>
      </c>
      <c r="F160" s="169" t="n">
        <v>-0.519165873496576</v>
      </c>
      <c r="G160" s="169" t="n">
        <v>-1.32093933463796</v>
      </c>
      <c r="H160" s="169" t="n">
        <v>-0.434623664649251</v>
      </c>
      <c r="I160" s="169" t="n">
        <v>4.07577051471159</v>
      </c>
      <c r="J160" s="158" t="n">
        <v>-1.31</v>
      </c>
      <c r="K160" s="169" t="n">
        <v>0.783446619168487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9317862165972</v>
      </c>
      <c r="D161" s="169" t="n">
        <v>0.544041450777201</v>
      </c>
      <c r="E161" s="169" t="n">
        <v>0.113092070250147</v>
      </c>
      <c r="F161" s="169" t="n">
        <v>-0.130468817952504</v>
      </c>
      <c r="G161" s="169" t="n">
        <v>-0.793257312840851</v>
      </c>
      <c r="H161" s="169" t="n">
        <v>0.0734334203655465</v>
      </c>
      <c r="I161" s="169" t="n">
        <v>-0.387886021184542</v>
      </c>
      <c r="J161" s="158" t="n">
        <v>-0.1</v>
      </c>
      <c r="K161" s="169" t="n">
        <v>-0.11917659804984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429617289903987</v>
      </c>
      <c r="D162" s="169" t="n">
        <v>2.099974233445</v>
      </c>
      <c r="E162" s="169" t="n">
        <v>-0.431922386869559</v>
      </c>
      <c r="F162" s="169" t="n">
        <v>0.679324159554099</v>
      </c>
      <c r="G162" s="169" t="n">
        <v>3.69815092453771</v>
      </c>
      <c r="H162" s="169" t="n">
        <v>-0.248675091724422</v>
      </c>
      <c r="I162" s="169" t="n">
        <v>2.44870450801258</v>
      </c>
      <c r="J162" s="158" t="n">
        <v>-0.78</v>
      </c>
      <c r="K162" s="169" t="n">
        <v>0.50981668293741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944868828845</v>
      </c>
      <c r="D163" s="169" t="n">
        <v>1.1230283911672</v>
      </c>
      <c r="E163" s="169" t="n">
        <v>1.04111051788576</v>
      </c>
      <c r="F163" s="169" t="n">
        <v>-0.13840830449827</v>
      </c>
      <c r="G163" s="169" t="n">
        <v>-4.28915662650603</v>
      </c>
      <c r="H163" s="169" t="n">
        <v>0.935878049777287</v>
      </c>
      <c r="I163" s="169" t="n">
        <v>-0.33623273152547</v>
      </c>
      <c r="J163" s="158" t="n">
        <v>-0.77</v>
      </c>
      <c r="K163" s="169" t="n">
        <v>0.2859917979710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15280297140902</v>
      </c>
      <c r="D164" s="169" t="n">
        <v>0.286997753930621</v>
      </c>
      <c r="E164" s="169" t="n">
        <v>0.330250990752973</v>
      </c>
      <c r="F164" s="169" t="n">
        <v>-0.848925848925859</v>
      </c>
      <c r="G164" s="169" t="n">
        <v>-1.3595166163142</v>
      </c>
      <c r="H164" s="169" t="n">
        <v>-0.0850271277026593</v>
      </c>
      <c r="I164" s="169" t="n">
        <v>2.52291895856251</v>
      </c>
      <c r="J164" s="158" t="n">
        <v>-1.44</v>
      </c>
      <c r="K164" s="169" t="n">
        <v>0.48157115953726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53037413355153</v>
      </c>
      <c r="D165" s="169" t="n">
        <v>0.522583053378128</v>
      </c>
      <c r="E165" s="169" t="n">
        <v>0.263331138907176</v>
      </c>
      <c r="F165" s="169" t="n">
        <v>-0.978507775642129</v>
      </c>
      <c r="G165" s="169" t="n">
        <v>-0.663603879530371</v>
      </c>
      <c r="H165" s="169" t="n">
        <v>-0.239089030271103</v>
      </c>
      <c r="I165" s="169" t="n">
        <v>4.4709922025896</v>
      </c>
      <c r="J165" s="158" t="n">
        <v>-1.26</v>
      </c>
      <c r="K165" s="169" t="n">
        <v>1.1780770569493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517225106182</v>
      </c>
      <c r="D166" s="169" t="n">
        <v>1.93093204604529</v>
      </c>
      <c r="E166" s="169" t="n">
        <v>1.50361129349967</v>
      </c>
      <c r="F166" s="169" t="n">
        <v>-0.547026645491442</v>
      </c>
      <c r="G166" s="169" t="n">
        <v>-1.07913669064749</v>
      </c>
      <c r="H166" s="169" t="n">
        <v>0.7636688601836</v>
      </c>
      <c r="I166" s="169" t="n">
        <v>-2.95124623390852</v>
      </c>
      <c r="J166" s="158" t="n">
        <v>0.3</v>
      </c>
      <c r="K166" s="169" t="n">
        <v>-0.5636560903966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8888326158522</v>
      </c>
      <c r="D167" s="169" t="n">
        <v>2.06435944140864</v>
      </c>
      <c r="E167" s="169" t="n">
        <v>0.569247687431272</v>
      </c>
      <c r="F167" s="169" t="n">
        <v>-0.124201561391061</v>
      </c>
      <c r="G167" s="169" t="n">
        <v>-0.883116883116898</v>
      </c>
      <c r="H167" s="169" t="n">
        <v>0.366846730629675</v>
      </c>
      <c r="I167" s="169" t="n">
        <v>1.36174416143371</v>
      </c>
      <c r="J167" s="158" t="n">
        <v>-0.21</v>
      </c>
      <c r="K167" s="169" t="n">
        <v>0.6999148392591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162825651302612</v>
      </c>
      <c r="D168" s="169" t="n">
        <v>-0.297441998810228</v>
      </c>
      <c r="E168" s="169" t="n">
        <v>-0.0900495272399837</v>
      </c>
      <c r="F168" s="169" t="n">
        <v>0.168768875466327</v>
      </c>
      <c r="G168" s="169" t="n">
        <v>-0.943396226415089</v>
      </c>
      <c r="H168" s="169" t="n">
        <v>0.0923806081053868</v>
      </c>
      <c r="I168" s="169" t="n">
        <v>0.828344702770423</v>
      </c>
      <c r="J168" s="158" t="n">
        <v>0.03</v>
      </c>
      <c r="K168" s="169" t="n">
        <v>0.38320251592274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01455275373223</v>
      </c>
      <c r="D169" s="169" t="n">
        <v>-0.0238663484486921</v>
      </c>
      <c r="E169" s="169" t="n">
        <v>0.630914826498412</v>
      </c>
      <c r="F169" s="169" t="n">
        <v>-0.26602819898909</v>
      </c>
      <c r="G169" s="169" t="n">
        <v>0.26455026455028</v>
      </c>
      <c r="H169" s="169" t="n">
        <v>0.252808988764031</v>
      </c>
      <c r="I169" s="169" t="n">
        <v>3.18260269244047</v>
      </c>
      <c r="J169" s="158" t="n">
        <v>-1.31</v>
      </c>
      <c r="K169" s="169" t="n">
        <v>1.0346461668070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39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2</v>
      </c>
      <c r="D11" s="209" t="s">
        <v>410</v>
      </c>
      <c r="E11" s="209" t="s">
        <v>410</v>
      </c>
      <c r="F11" s="194" t="n">
        <v>39051</v>
      </c>
      <c r="G11" s="194" t="n">
        <v>35556</v>
      </c>
      <c r="H11" s="194" t="n">
        <v>3495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09</v>
      </c>
      <c r="D12" s="209" t="s">
        <v>410</v>
      </c>
      <c r="E12" s="209" t="s">
        <v>410</v>
      </c>
      <c r="F12" s="194" t="n">
        <v>38802</v>
      </c>
      <c r="G12" s="194" t="n">
        <v>3529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448</v>
      </c>
      <c r="G13" s="194" t="n">
        <v>34918</v>
      </c>
      <c r="H13" s="194" t="n">
        <v>3530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98</v>
      </c>
      <c r="D14" s="209" t="s">
        <v>410</v>
      </c>
      <c r="E14" s="209" t="s">
        <v>410</v>
      </c>
      <c r="F14" s="194" t="n">
        <v>38360</v>
      </c>
      <c r="G14" s="194" t="n">
        <v>34813</v>
      </c>
      <c r="H14" s="194" t="n">
        <v>3547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8</v>
      </c>
      <c r="D15" s="194" t="n">
        <v>40654</v>
      </c>
      <c r="E15" s="194" t="n">
        <v>2360</v>
      </c>
      <c r="F15" s="194" t="n">
        <v>38294</v>
      </c>
      <c r="G15" s="194" t="n">
        <v>34743</v>
      </c>
      <c r="H15" s="194" t="n">
        <v>3551</v>
      </c>
      <c r="I15" s="169" t="n">
        <v>50.6099990040833</v>
      </c>
      <c r="J15" s="169" t="n">
        <v>5.8050868303242</v>
      </c>
    </row>
    <row r="16" customFormat="false" ht="11.1" hidden="true" customHeight="true" outlineLevel="0" collapsed="false">
      <c r="A16" s="156"/>
      <c r="B16" s="157" t="s">
        <v>303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9" t="n">
        <v>50.4907929723416</v>
      </c>
      <c r="J16" s="169" t="n">
        <v>6.07835416871739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9" t="n">
        <v>50.293107935603</v>
      </c>
      <c r="J17" s="169" t="n">
        <v>6.43173977328733</v>
      </c>
    </row>
    <row r="18" customFormat="false" ht="11.1" hidden="true" customHeight="true" outlineLevel="0" collapsed="false">
      <c r="A18" s="156"/>
      <c r="B18" s="157" t="s">
        <v>305</v>
      </c>
      <c r="C18" s="194" t="n">
        <v>80880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9" t="n">
        <v>50.13353115727</v>
      </c>
      <c r="J18" s="169" t="n">
        <v>6.7574233007793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194" t="n">
        <v>40566</v>
      </c>
      <c r="E19" s="194" t="n">
        <v>2830</v>
      </c>
      <c r="F19" s="194" t="n">
        <v>37736</v>
      </c>
      <c r="G19" s="194" t="n">
        <v>34146</v>
      </c>
      <c r="H19" s="194" t="n">
        <v>3590</v>
      </c>
      <c r="I19" s="169" t="n">
        <v>50.0617040181657</v>
      </c>
      <c r="J19" s="169" t="n">
        <v>6.9762855593354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9" t="n">
        <v>49.9624157434905</v>
      </c>
      <c r="J20" s="169" t="n">
        <v>7.32519422863485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8</v>
      </c>
      <c r="D21" s="194" t="n">
        <v>40617</v>
      </c>
      <c r="E21" s="194" t="n">
        <v>3150</v>
      </c>
      <c r="F21" s="194" t="n">
        <v>37467</v>
      </c>
      <c r="G21" s="194" t="n">
        <v>33827</v>
      </c>
      <c r="H21" s="194" t="n">
        <v>3640</v>
      </c>
      <c r="I21" s="169" t="n">
        <v>49.9975380979345</v>
      </c>
      <c r="J21" s="169" t="n">
        <v>7.75537336583204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9" t="n">
        <v>50.0276776598231</v>
      </c>
      <c r="J22" s="169" t="n">
        <v>8.0405222651159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3</v>
      </c>
      <c r="D23" s="194" t="n">
        <v>40798</v>
      </c>
      <c r="E23" s="194" t="n">
        <v>3310</v>
      </c>
      <c r="F23" s="194" t="n">
        <v>37488</v>
      </c>
      <c r="G23" s="194" t="n">
        <v>33791</v>
      </c>
      <c r="H23" s="194" t="n">
        <v>3697</v>
      </c>
      <c r="I23" s="169" t="n">
        <v>50.1493491327917</v>
      </c>
      <c r="J23" s="169" t="n">
        <v>8.1131428011177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3</v>
      </c>
      <c r="D24" s="194" t="n">
        <v>40802</v>
      </c>
      <c r="E24" s="194" t="n">
        <v>3360</v>
      </c>
      <c r="F24" s="194" t="n">
        <v>37442</v>
      </c>
      <c r="G24" s="194" t="n">
        <v>33720</v>
      </c>
      <c r="H24" s="194" t="n">
        <v>3722</v>
      </c>
      <c r="I24" s="169" t="n">
        <v>50.123459823348</v>
      </c>
      <c r="J24" s="169" t="n">
        <v>8.23489044654674</v>
      </c>
    </row>
    <row r="25" customFormat="false" ht="11.1" hidden="true" customHeight="true" outlineLevel="0" collapsed="false">
      <c r="A25" s="156"/>
      <c r="B25" s="157" t="s">
        <v>304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9" t="n">
        <v>50.1092855914929</v>
      </c>
      <c r="J25" s="169" t="n">
        <v>8.16016467359341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3</v>
      </c>
      <c r="H26" s="194" t="n">
        <v>3749</v>
      </c>
      <c r="I26" s="169" t="n">
        <v>50.0319049722672</v>
      </c>
      <c r="J26" s="169" t="n">
        <v>7.946630040223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9" t="n">
        <v>49.9411432915614</v>
      </c>
      <c r="J27" s="169" t="n">
        <v>7.78315205381915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5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9" t="n">
        <v>49.9417999142315</v>
      </c>
      <c r="J28" s="169" t="n">
        <v>7.85083415112856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9" t="n">
        <v>49.8873873873874</v>
      </c>
      <c r="J29" s="169" t="n">
        <v>7.92521346550201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9" t="n">
        <v>49.923574511794</v>
      </c>
      <c r="J30" s="169" t="n">
        <v>8.082886325225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9" t="n">
        <v>49.9645546103452</v>
      </c>
      <c r="J31" s="169" t="n">
        <v>8.39061620881137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0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9" t="n">
        <v>50.0097715891047</v>
      </c>
      <c r="J32" s="169" t="n">
        <v>8.45077302591408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194" t="n">
        <v>40940</v>
      </c>
      <c r="E33" s="194" t="n">
        <v>3510</v>
      </c>
      <c r="F33" s="194" t="n">
        <v>37430</v>
      </c>
      <c r="G33" s="194" t="n">
        <v>33680</v>
      </c>
      <c r="H33" s="194" t="n">
        <v>3750</v>
      </c>
      <c r="I33" s="169" t="n">
        <v>49.9743658602085</v>
      </c>
      <c r="J33" s="169" t="n">
        <v>8.57352222765022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0</v>
      </c>
      <c r="H34" s="194" t="n">
        <v>3769</v>
      </c>
      <c r="I34" s="169" t="n">
        <v>49.9896309850564</v>
      </c>
      <c r="J34" s="169" t="n">
        <v>8.8581956611923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4</v>
      </c>
      <c r="D35" s="194" t="n">
        <v>41102</v>
      </c>
      <c r="E35" s="194" t="n">
        <v>3790</v>
      </c>
      <c r="F35" s="194" t="n">
        <v>37312</v>
      </c>
      <c r="G35" s="194" t="n">
        <v>33521</v>
      </c>
      <c r="H35" s="194" t="n">
        <v>3791</v>
      </c>
      <c r="I35" s="169" t="n">
        <v>50.1097239832244</v>
      </c>
      <c r="J35" s="169" t="n">
        <v>9.22096248357744</v>
      </c>
    </row>
    <row r="36" customFormat="false" ht="11.1" hidden="true" customHeight="true" outlineLevel="0" collapsed="false">
      <c r="A36" s="156"/>
      <c r="B36" s="157" t="s">
        <v>303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9" t="n">
        <v>50.1529312845009</v>
      </c>
      <c r="J36" s="169" t="n">
        <v>9.20864008552616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194" t="n">
        <v>41268</v>
      </c>
      <c r="E37" s="194" t="n">
        <v>3840</v>
      </c>
      <c r="F37" s="194" t="n">
        <v>37428</v>
      </c>
      <c r="G37" s="194" t="n">
        <v>33604</v>
      </c>
      <c r="H37" s="194" t="n">
        <v>3824</v>
      </c>
      <c r="I37" s="169" t="n">
        <v>50.2845166871779</v>
      </c>
      <c r="J37" s="169" t="n">
        <v>9.30503053213143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0</v>
      </c>
      <c r="D38" s="194" t="n">
        <v>41289</v>
      </c>
      <c r="E38" s="194" t="n">
        <v>3860</v>
      </c>
      <c r="F38" s="194" t="n">
        <v>37429</v>
      </c>
      <c r="G38" s="194" t="n">
        <v>33585</v>
      </c>
      <c r="H38" s="194" t="n">
        <v>3844</v>
      </c>
      <c r="I38" s="169" t="n">
        <v>50.3217550274223</v>
      </c>
      <c r="J38" s="169" t="n">
        <v>9.3487369517304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9" t="n">
        <v>50.4406118593455</v>
      </c>
      <c r="J39" s="169" t="n">
        <v>9.30311231393775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9" t="n">
        <v>50.5893682119044</v>
      </c>
      <c r="J40" s="169" t="n">
        <v>9.05980434677847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6</v>
      </c>
      <c r="D41" s="194" t="n">
        <v>41595</v>
      </c>
      <c r="E41" s="194" t="n">
        <v>3650</v>
      </c>
      <c r="F41" s="194" t="n">
        <v>37945</v>
      </c>
      <c r="G41" s="194" t="n">
        <v>34080</v>
      </c>
      <c r="H41" s="194" t="n">
        <v>3865</v>
      </c>
      <c r="I41" s="169" t="n">
        <v>50.715714007023</v>
      </c>
      <c r="J41" s="169" t="n">
        <v>8.77509316023561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0</v>
      </c>
      <c r="D42" s="194" t="n">
        <v>41706</v>
      </c>
      <c r="E42" s="194" t="n">
        <v>3600</v>
      </c>
      <c r="F42" s="194" t="n">
        <v>38106</v>
      </c>
      <c r="G42" s="194" t="n">
        <v>34248</v>
      </c>
      <c r="H42" s="194" t="n">
        <v>3858</v>
      </c>
      <c r="I42" s="169" t="n">
        <v>50.848573518654</v>
      </c>
      <c r="J42" s="169" t="n">
        <v>8.631851532153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6</v>
      </c>
      <c r="D43" s="194" t="n">
        <v>41681</v>
      </c>
      <c r="E43" s="194" t="n">
        <v>3530</v>
      </c>
      <c r="F43" s="194" t="n">
        <v>38151</v>
      </c>
      <c r="G43" s="194" t="n">
        <v>34303</v>
      </c>
      <c r="H43" s="194" t="n">
        <v>3848</v>
      </c>
      <c r="I43" s="169" t="n">
        <v>50.8081817738554</v>
      </c>
      <c r="J43" s="169" t="n">
        <v>8.46908663419784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80</v>
      </c>
      <c r="H44" s="194" t="n">
        <v>3844</v>
      </c>
      <c r="I44" s="169" t="n">
        <v>50.6470401871664</v>
      </c>
      <c r="J44" s="169" t="n">
        <v>8.27639303243191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9" t="n">
        <v>50.9578730711615</v>
      </c>
      <c r="J45" s="169" t="n">
        <v>8.07820080782008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9" t="n">
        <v>51.0305952250508</v>
      </c>
      <c r="J46" s="169" t="n">
        <v>7.8730764642729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3</v>
      </c>
      <c r="D47" s="194" t="n">
        <v>42021</v>
      </c>
      <c r="E47" s="194" t="n">
        <v>3190</v>
      </c>
      <c r="F47" s="194" t="n">
        <v>38831</v>
      </c>
      <c r="G47" s="194" t="n">
        <v>34941</v>
      </c>
      <c r="H47" s="194" t="n">
        <v>3890</v>
      </c>
      <c r="I47" s="169" t="n">
        <v>51.1496841259601</v>
      </c>
      <c r="J47" s="169" t="n">
        <v>7.59144237405107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194" t="n">
        <v>42165</v>
      </c>
      <c r="E48" s="194" t="n">
        <v>3150</v>
      </c>
      <c r="F48" s="194" t="n">
        <v>39015</v>
      </c>
      <c r="G48" s="194" t="n">
        <v>35113</v>
      </c>
      <c r="H48" s="194" t="n">
        <v>3902</v>
      </c>
      <c r="I48" s="169" t="n">
        <v>51.3112260419836</v>
      </c>
      <c r="J48" s="169" t="n">
        <v>7.47065101387407</v>
      </c>
    </row>
    <row r="49" customFormat="false" ht="11.1" hidden="true" customHeight="true" outlineLevel="0" collapsed="false">
      <c r="A49" s="156"/>
      <c r="B49" s="157" t="s">
        <v>304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9" t="n">
        <v>51.3698296836983</v>
      </c>
      <c r="J49" s="169" t="n">
        <v>7.41249467152939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194" t="n">
        <v>42346</v>
      </c>
      <c r="E50" s="194" t="n">
        <v>3110</v>
      </c>
      <c r="F50" s="194" t="n">
        <v>39236</v>
      </c>
      <c r="G50" s="194" t="n">
        <v>35292</v>
      </c>
      <c r="H50" s="194" t="n">
        <v>3944</v>
      </c>
      <c r="I50" s="169" t="n">
        <v>51.5001520218912</v>
      </c>
      <c r="J50" s="169" t="n">
        <v>7.344259198035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68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9" t="n">
        <v>51.4404142558468</v>
      </c>
      <c r="J51" s="169" t="n">
        <v>7.34894491835818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9" t="n">
        <v>51.5160718190432</v>
      </c>
      <c r="J52" s="169" t="n">
        <v>7.45159997170279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194" t="n">
        <v>42398</v>
      </c>
      <c r="E53" s="194" t="n">
        <v>3220</v>
      </c>
      <c r="F53" s="194" t="n">
        <v>39178</v>
      </c>
      <c r="G53" s="194" t="n">
        <v>35189</v>
      </c>
      <c r="H53" s="194" t="n">
        <v>3989</v>
      </c>
      <c r="I53" s="169" t="n">
        <v>51.4769981666525</v>
      </c>
      <c r="J53" s="169" t="n">
        <v>7.59469786310675</v>
      </c>
    </row>
    <row r="54" customFormat="false" ht="11.1" hidden="true" customHeight="true" outlineLevel="0" collapsed="false">
      <c r="A54" s="156"/>
      <c r="B54" s="157" t="s">
        <v>305</v>
      </c>
      <c r="C54" s="194" t="n">
        <v>82410</v>
      </c>
      <c r="D54" s="194" t="n">
        <v>42518</v>
      </c>
      <c r="E54" s="194" t="n">
        <v>3320</v>
      </c>
      <c r="F54" s="194" t="n">
        <v>39198</v>
      </c>
      <c r="G54" s="194" t="n">
        <v>35209</v>
      </c>
      <c r="H54" s="194" t="n">
        <v>3989</v>
      </c>
      <c r="I54" s="169" t="n">
        <v>51.5932532459653</v>
      </c>
      <c r="J54" s="169" t="n">
        <v>7.8084575944305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194" t="n">
        <v>42565</v>
      </c>
      <c r="E55" s="194" t="n">
        <v>3360</v>
      </c>
      <c r="F55" s="194" t="n">
        <v>39205</v>
      </c>
      <c r="G55" s="194" t="n">
        <v>35218</v>
      </c>
      <c r="H55" s="194" t="n">
        <v>3987</v>
      </c>
      <c r="I55" s="169" t="n">
        <v>51.6296107613745</v>
      </c>
      <c r="J55" s="169" t="n">
        <v>7.89380946787267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3</v>
      </c>
      <c r="D56" s="194" t="n">
        <v>42527</v>
      </c>
      <c r="E56" s="194" t="n">
        <v>3460</v>
      </c>
      <c r="F56" s="194" t="n">
        <v>39067</v>
      </c>
      <c r="G56" s="194" t="n">
        <v>35074</v>
      </c>
      <c r="H56" s="194" t="n">
        <v>3993</v>
      </c>
      <c r="I56" s="169" t="n">
        <v>51.5647545257236</v>
      </c>
      <c r="J56" s="169" t="n">
        <v>8.1360077127472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5</v>
      </c>
      <c r="D57" s="194" t="n">
        <v>42488</v>
      </c>
      <c r="E57" s="194" t="n">
        <v>3570</v>
      </c>
      <c r="F57" s="194" t="n">
        <v>38918</v>
      </c>
      <c r="G57" s="194" t="n">
        <v>34910</v>
      </c>
      <c r="H57" s="194" t="n">
        <v>4008</v>
      </c>
      <c r="I57" s="169" t="n">
        <v>51.5037274986363</v>
      </c>
      <c r="J57" s="169" t="n">
        <v>8.40237243456976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8</v>
      </c>
      <c r="D58" s="194" t="n">
        <v>42477</v>
      </c>
      <c r="E58" s="194" t="n">
        <v>3700</v>
      </c>
      <c r="F58" s="194" t="n">
        <v>38777</v>
      </c>
      <c r="G58" s="194" t="n">
        <v>34757</v>
      </c>
      <c r="H58" s="194" t="n">
        <v>4020</v>
      </c>
      <c r="I58" s="169" t="n">
        <v>51.4760415909256</v>
      </c>
      <c r="J58" s="169" t="n">
        <v>8.7105963227158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2</v>
      </c>
      <c r="D59" s="194" t="n">
        <v>42580</v>
      </c>
      <c r="E59" s="194" t="n">
        <v>3870</v>
      </c>
      <c r="F59" s="194" t="n">
        <v>38710</v>
      </c>
      <c r="G59" s="194" t="n">
        <v>34678</v>
      </c>
      <c r="H59" s="194" t="n">
        <v>4032</v>
      </c>
      <c r="I59" s="169" t="n">
        <v>51.5983616490148</v>
      </c>
      <c r="J59" s="169" t="n">
        <v>9.08877407233443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1</v>
      </c>
      <c r="D60" s="194" t="n">
        <v>42544</v>
      </c>
      <c r="E60" s="194" t="n">
        <v>3930</v>
      </c>
      <c r="F60" s="194" t="n">
        <v>38614</v>
      </c>
      <c r="G60" s="194" t="n">
        <v>34562</v>
      </c>
      <c r="H60" s="194" t="n">
        <v>4052</v>
      </c>
      <c r="I60" s="169" t="n">
        <v>51.5553616655154</v>
      </c>
      <c r="J60" s="169" t="n">
        <v>9.23749529898458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0</v>
      </c>
      <c r="D61" s="194" t="n">
        <v>42566</v>
      </c>
      <c r="E61" s="194" t="n">
        <v>3950</v>
      </c>
      <c r="F61" s="194" t="n">
        <v>38616</v>
      </c>
      <c r="G61" s="194" t="n">
        <v>34531</v>
      </c>
      <c r="H61" s="194" t="n">
        <v>4085</v>
      </c>
      <c r="I61" s="169" t="n">
        <v>51.5826466311197</v>
      </c>
      <c r="J61" s="169" t="n">
        <v>9.27970680825072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194" t="n">
        <v>42573</v>
      </c>
      <c r="E62" s="194" t="n">
        <v>3980</v>
      </c>
      <c r="F62" s="194" t="n">
        <v>38593</v>
      </c>
      <c r="G62" s="194" t="n">
        <v>34473</v>
      </c>
      <c r="H62" s="194" t="n">
        <v>4120</v>
      </c>
      <c r="I62" s="169" t="n">
        <v>51.5930050777416</v>
      </c>
      <c r="J62" s="169" t="n">
        <v>9.3486482042609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7</v>
      </c>
      <c r="D63" s="194" t="n">
        <v>42701</v>
      </c>
      <c r="E63" s="194" t="n">
        <v>3980</v>
      </c>
      <c r="F63" s="194" t="n">
        <v>38721</v>
      </c>
      <c r="G63" s="194" t="n">
        <v>34565</v>
      </c>
      <c r="H63" s="194" t="n">
        <v>4156</v>
      </c>
      <c r="I63" s="169" t="n">
        <v>51.7481246288644</v>
      </c>
      <c r="J63" s="169" t="n">
        <v>9.32062480972343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194" t="n">
        <v>42882</v>
      </c>
      <c r="E64" s="194" t="n">
        <v>4090</v>
      </c>
      <c r="F64" s="194" t="n">
        <v>38792</v>
      </c>
      <c r="G64" s="194" t="n">
        <v>34595</v>
      </c>
      <c r="H64" s="194" t="n">
        <v>4197</v>
      </c>
      <c r="I64" s="169" t="n">
        <v>51.9744018616828</v>
      </c>
      <c r="J64" s="169" t="n">
        <v>9.53780140851639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194" t="n">
        <v>43050</v>
      </c>
      <c r="E65" s="194" t="n">
        <v>4220</v>
      </c>
      <c r="F65" s="194" t="n">
        <v>38830</v>
      </c>
      <c r="G65" s="194" t="n">
        <v>34589</v>
      </c>
      <c r="H65" s="194" t="n">
        <v>4241</v>
      </c>
      <c r="I65" s="169" t="n">
        <v>52.1843483320403</v>
      </c>
      <c r="J65" s="169" t="n">
        <v>9.80255516840883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6</v>
      </c>
      <c r="D66" s="194" t="n">
        <v>43203</v>
      </c>
      <c r="E66" s="194" t="n">
        <v>4380</v>
      </c>
      <c r="F66" s="194" t="n">
        <v>38823</v>
      </c>
      <c r="G66" s="194" t="n">
        <v>34536</v>
      </c>
      <c r="H66" s="194" t="n">
        <v>4287</v>
      </c>
      <c r="I66" s="169" t="n">
        <v>52.3761608030454</v>
      </c>
      <c r="J66" s="169" t="n">
        <v>10.138184848274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3</v>
      </c>
      <c r="D67" s="194" t="n">
        <v>43321</v>
      </c>
      <c r="E67" s="194" t="n">
        <v>4560</v>
      </c>
      <c r="F67" s="194" t="n">
        <v>38761</v>
      </c>
      <c r="G67" s="194" t="n">
        <v>34423</v>
      </c>
      <c r="H67" s="194" t="n">
        <v>4338</v>
      </c>
      <c r="I67" s="169" t="n">
        <v>52.521125565268</v>
      </c>
      <c r="J67" s="169" t="n">
        <v>10.5260728053369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6</v>
      </c>
      <c r="H68" s="194" t="n">
        <v>4353</v>
      </c>
      <c r="I68" s="169" t="n">
        <v>52.5014550392861</v>
      </c>
      <c r="J68" s="169" t="n">
        <v>10.6468971569782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2</v>
      </c>
      <c r="D69" s="194" t="n">
        <v>43334</v>
      </c>
      <c r="E69" s="194" t="n">
        <v>4610</v>
      </c>
      <c r="F69" s="194" t="n">
        <v>38724</v>
      </c>
      <c r="G69" s="194" t="n">
        <v>34362</v>
      </c>
      <c r="H69" s="194" t="n">
        <v>4362</v>
      </c>
      <c r="I69" s="169" t="n">
        <v>52.5502655768718</v>
      </c>
      <c r="J69" s="169" t="n">
        <v>10.6382978723404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1</v>
      </c>
      <c r="D70" s="194" t="n">
        <v>43314</v>
      </c>
      <c r="E70" s="194" t="n">
        <v>4500</v>
      </c>
      <c r="F70" s="194" t="n">
        <v>38814</v>
      </c>
      <c r="G70" s="194" t="n">
        <v>34444</v>
      </c>
      <c r="H70" s="194" t="n">
        <v>4370</v>
      </c>
      <c r="I70" s="169" t="n">
        <v>52.5393918074744</v>
      </c>
      <c r="J70" s="169" t="n">
        <v>10.38925058872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09</v>
      </c>
      <c r="D71" s="194" t="n">
        <v>43264</v>
      </c>
      <c r="E71" s="194" t="n">
        <v>4480</v>
      </c>
      <c r="F71" s="194" t="n">
        <v>38784</v>
      </c>
      <c r="G71" s="194" t="n">
        <v>34409</v>
      </c>
      <c r="H71" s="194" t="n">
        <v>4375</v>
      </c>
      <c r="I71" s="169" t="n">
        <v>52.4991202417212</v>
      </c>
      <c r="J71" s="169" t="n">
        <v>10.3550295857988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6</v>
      </c>
      <c r="D72" s="194" t="n">
        <v>43281</v>
      </c>
      <c r="E72" s="194" t="n">
        <v>4320</v>
      </c>
      <c r="F72" s="194" t="n">
        <v>38961</v>
      </c>
      <c r="G72" s="194" t="n">
        <v>34575</v>
      </c>
      <c r="H72" s="194" t="n">
        <v>4386</v>
      </c>
      <c r="I72" s="169" t="n">
        <v>52.5344111863666</v>
      </c>
      <c r="J72" s="169" t="n">
        <v>9.9812850904554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194" t="n">
        <v>43225</v>
      </c>
      <c r="E73" s="194" t="n">
        <v>4140</v>
      </c>
      <c r="F73" s="194" t="n">
        <v>39085</v>
      </c>
      <c r="G73" s="194" t="n">
        <v>34682</v>
      </c>
      <c r="H73" s="194" t="n">
        <v>4403</v>
      </c>
      <c r="I73" s="169" t="n">
        <v>52.4893746205222</v>
      </c>
      <c r="J73" s="169" t="n">
        <v>9.57779063042221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18</v>
      </c>
      <c r="D74" s="194" t="n">
        <v>43131</v>
      </c>
      <c r="E74" s="194" t="n">
        <v>3950</v>
      </c>
      <c r="F74" s="194" t="n">
        <v>39181</v>
      </c>
      <c r="G74" s="194" t="n">
        <v>34764</v>
      </c>
      <c r="H74" s="194" t="n">
        <v>4417</v>
      </c>
      <c r="I74" s="169" t="n">
        <v>52.3955878422702</v>
      </c>
      <c r="J74" s="169" t="n">
        <v>9.1581461130045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7</v>
      </c>
      <c r="D75" s="194" t="n">
        <v>43252</v>
      </c>
      <c r="E75" s="194" t="n">
        <v>3730</v>
      </c>
      <c r="F75" s="194" t="n">
        <v>39522</v>
      </c>
      <c r="G75" s="194" t="n">
        <v>35093</v>
      </c>
      <c r="H75" s="194" t="n">
        <v>4429</v>
      </c>
      <c r="I75" s="169" t="n">
        <v>52.5559862449421</v>
      </c>
      <c r="J75" s="169" t="n">
        <v>8.62387866457043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7</v>
      </c>
      <c r="D76" s="194" t="n">
        <v>43298</v>
      </c>
      <c r="E76" s="194" t="n">
        <v>3670</v>
      </c>
      <c r="F76" s="194" t="n">
        <v>39628</v>
      </c>
      <c r="G76" s="194" t="n">
        <v>35184</v>
      </c>
      <c r="H76" s="194" t="n">
        <v>4444</v>
      </c>
      <c r="I76" s="169" t="n">
        <v>52.6246703209889</v>
      </c>
      <c r="J76" s="169" t="n">
        <v>8.47614208508476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49</v>
      </c>
      <c r="D77" s="194" t="n">
        <v>43260</v>
      </c>
      <c r="E77" s="194" t="n">
        <v>3570</v>
      </c>
      <c r="F77" s="194" t="n">
        <v>39690</v>
      </c>
      <c r="G77" s="194" t="n">
        <v>35237</v>
      </c>
      <c r="H77" s="194" t="n">
        <v>4453</v>
      </c>
      <c r="I77" s="169" t="n">
        <v>52.5963841505672</v>
      </c>
      <c r="J77" s="169" t="n">
        <v>8.25242718446602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5</v>
      </c>
      <c r="D78" s="194" t="n">
        <v>43213</v>
      </c>
      <c r="E78" s="194" t="n">
        <v>3420</v>
      </c>
      <c r="F78" s="194" t="n">
        <v>39793</v>
      </c>
      <c r="G78" s="194" t="n">
        <v>35334</v>
      </c>
      <c r="H78" s="194" t="n">
        <v>4459</v>
      </c>
      <c r="I78" s="169" t="n">
        <v>52.5545758589237</v>
      </c>
      <c r="J78" s="169" t="n">
        <v>7.914285053109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56"/>
      <c r="B92" s="160"/>
      <c r="C92" s="211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56"/>
      <c r="B93" s="160"/>
      <c r="C93" s="211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56"/>
      <c r="B94" s="160"/>
      <c r="C94" s="211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56"/>
      <c r="B95" s="160"/>
      <c r="C95" s="211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56"/>
      <c r="B96" s="160"/>
      <c r="C96" s="211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56"/>
      <c r="B97" s="160"/>
      <c r="C97" s="211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56"/>
      <c r="B98" s="160"/>
      <c r="C98" s="211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56"/>
      <c r="B99" s="160"/>
      <c r="C99" s="211"/>
      <c r="D99" s="194"/>
      <c r="E99" s="194"/>
      <c r="F99" s="194"/>
      <c r="G99" s="194"/>
      <c r="H99" s="194"/>
      <c r="I99" s="194"/>
      <c r="J99" s="194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46631241227183</v>
      </c>
      <c r="D103" s="210" t="s">
        <v>410</v>
      </c>
      <c r="E103" s="210" t="s">
        <v>410</v>
      </c>
      <c r="F103" s="169" t="n">
        <v>-0.637627717600068</v>
      </c>
      <c r="G103" s="169" t="n">
        <v>-0.739678254021825</v>
      </c>
      <c r="H103" s="169" t="n">
        <v>0.400572246065806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62685054249209</v>
      </c>
      <c r="D104" s="210" t="s">
        <v>410</v>
      </c>
      <c r="E104" s="210" t="s">
        <v>410</v>
      </c>
      <c r="F104" s="169" t="n">
        <v>-0.912324107004793</v>
      </c>
      <c r="G104" s="169" t="n">
        <v>-1.06253364689883</v>
      </c>
      <c r="H104" s="169" t="n">
        <v>0.598461100028501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98653156586161</v>
      </c>
      <c r="D105" s="210" t="s">
        <v>410</v>
      </c>
      <c r="E105" s="210" t="s">
        <v>410</v>
      </c>
      <c r="F105" s="169" t="n">
        <v>-0.228880565959216</v>
      </c>
      <c r="G105" s="169" t="n">
        <v>-0.30070450770377</v>
      </c>
      <c r="H105" s="169" t="n">
        <v>0.481586402266302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2098805456495</v>
      </c>
      <c r="D106" s="210" t="s">
        <v>410</v>
      </c>
      <c r="E106" s="210" t="s">
        <v>410</v>
      </c>
      <c r="F106" s="169" t="n">
        <v>-0.172054223149104</v>
      </c>
      <c r="G106" s="169" t="n">
        <v>-0.201074311320482</v>
      </c>
      <c r="H106" s="169" t="n">
        <v>0.112771356075541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191713972711867</v>
      </c>
      <c r="D107" s="169" t="n">
        <v>-0.0442760859939995</v>
      </c>
      <c r="E107" s="169" t="n">
        <v>4.66101694915255</v>
      </c>
      <c r="F107" s="169" t="n">
        <v>-0.334256019219723</v>
      </c>
      <c r="G107" s="169" t="n">
        <v>-0.420228535244505</v>
      </c>
      <c r="H107" s="169" t="n">
        <v>0.506899464939451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54715340076046</v>
      </c>
      <c r="D108" s="169" t="n">
        <v>-0.137808839452703</v>
      </c>
      <c r="E108" s="169" t="n">
        <v>5.668016194332</v>
      </c>
      <c r="F108" s="169" t="n">
        <v>-0.513546088141283</v>
      </c>
      <c r="G108" s="169" t="n">
        <v>-0.604098621267738</v>
      </c>
      <c r="H108" s="169" t="n">
        <v>0.364247688428137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39195905164394</v>
      </c>
      <c r="D109" s="169" t="n">
        <v>-0.0788565795958647</v>
      </c>
      <c r="E109" s="169" t="n">
        <v>4.98084291187739</v>
      </c>
      <c r="F109" s="169" t="n">
        <v>-0.426652620489861</v>
      </c>
      <c r="G109" s="169" t="n">
        <v>-0.497266488309876</v>
      </c>
      <c r="H109" s="169" t="n">
        <v>0.251256281407024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87932739861523</v>
      </c>
      <c r="D110" s="169" t="n">
        <v>0.044391831902928</v>
      </c>
      <c r="E110" s="169" t="n">
        <v>3.2846715328467</v>
      </c>
      <c r="F110" s="169" t="n">
        <v>-0.190435886584851</v>
      </c>
      <c r="G110" s="169" t="n">
        <v>-0.207499196305932</v>
      </c>
      <c r="H110" s="169" t="n">
        <v>-0.0278473962684416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46855563234283</v>
      </c>
      <c r="D111" s="169" t="n">
        <v>-0.0517674900162746</v>
      </c>
      <c r="E111" s="169" t="n">
        <v>4.94699646643109</v>
      </c>
      <c r="F111" s="169" t="n">
        <v>-0.426648293406828</v>
      </c>
      <c r="G111" s="169" t="n">
        <v>-0.5183623264804</v>
      </c>
      <c r="H111" s="169" t="n">
        <v>0.445682451253489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7207551354875</v>
      </c>
      <c r="D112" s="169" t="n">
        <v>0.177580466148726</v>
      </c>
      <c r="E112" s="169" t="n">
        <v>6.06060606060606</v>
      </c>
      <c r="F112" s="169" t="n">
        <v>-0.28742514970061</v>
      </c>
      <c r="G112" s="169" t="n">
        <v>-0.418028202184345</v>
      </c>
      <c r="H112" s="169" t="n">
        <v>0.942872989462003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23068022464</v>
      </c>
      <c r="D113" s="169" t="n">
        <v>0.128025211118498</v>
      </c>
      <c r="E113" s="169" t="n">
        <v>3.80952380952382</v>
      </c>
      <c r="F113" s="169" t="n">
        <v>-0.181493047214886</v>
      </c>
      <c r="G113" s="169" t="n">
        <v>-0.29266562213617</v>
      </c>
      <c r="H113" s="169" t="n">
        <v>0.85164835164835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38070928616281</v>
      </c>
      <c r="D114" s="169" t="n">
        <v>0.317194915045846</v>
      </c>
      <c r="E114" s="169" t="n">
        <v>1.22324159021407</v>
      </c>
      <c r="F114" s="169" t="n">
        <v>0.237974277387096</v>
      </c>
      <c r="G114" s="169" t="n">
        <v>0.186788425047439</v>
      </c>
      <c r="H114" s="169" t="n">
        <v>0.708253881776088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14605484739315</v>
      </c>
      <c r="D115" s="169" t="n">
        <v>0.00980440217657019</v>
      </c>
      <c r="E115" s="169" t="n">
        <v>1.51057401812689</v>
      </c>
      <c r="F115" s="169" t="n">
        <v>-0.122705932565097</v>
      </c>
      <c r="G115" s="169" t="n">
        <v>-0.210115119410489</v>
      </c>
      <c r="H115" s="169" t="n">
        <v>0.676223965377346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29959583799047</v>
      </c>
      <c r="D116" s="169" t="n">
        <v>0.0147051615116993</v>
      </c>
      <c r="E116" s="169" t="n">
        <v>-0.892857142857139</v>
      </c>
      <c r="F116" s="169" t="n">
        <v>0.0961487100048117</v>
      </c>
      <c r="G116" s="169" t="n">
        <v>0.0593119810201586</v>
      </c>
      <c r="H116" s="169" t="n">
        <v>0.429876410531989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63081116923223</v>
      </c>
      <c r="D117" s="169" t="n">
        <v>-0.0882179964712861</v>
      </c>
      <c r="E117" s="169" t="n">
        <v>-2.70270270270269</v>
      </c>
      <c r="F117" s="169" t="n">
        <v>0.1440845295907</v>
      </c>
      <c r="G117" s="169" t="n">
        <v>0.127445168938948</v>
      </c>
      <c r="H117" s="169" t="n">
        <v>0.294275013376137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60810877141296</v>
      </c>
      <c r="D118" s="169" t="n">
        <v>-0.10546453448444</v>
      </c>
      <c r="E118" s="169" t="n">
        <v>-2.16049382716049</v>
      </c>
      <c r="F118" s="169" t="n">
        <v>0.0719386123841019</v>
      </c>
      <c r="G118" s="169" t="n">
        <v>0.0473610987775004</v>
      </c>
      <c r="H118" s="169" t="n">
        <v>0.293411576420382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47970669740141</v>
      </c>
      <c r="D119" s="169" t="n">
        <v>0.0761128434285183</v>
      </c>
      <c r="E119" s="169" t="n">
        <v>0.946372239747632</v>
      </c>
      <c r="F119" s="169" t="n">
        <v>0.00266247770174743</v>
      </c>
      <c r="G119" s="169" t="n">
        <v>-0.00887600224859853</v>
      </c>
      <c r="H119" s="169" t="n">
        <v>0.106382978723403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92464620474181</v>
      </c>
      <c r="D120" s="169" t="n">
        <v>-0.009813542688903</v>
      </c>
      <c r="E120" s="169" t="n">
        <v>0.937499999999986</v>
      </c>
      <c r="F120" s="169" t="n">
        <v>-0.0905218317358845</v>
      </c>
      <c r="G120" s="169" t="n">
        <v>-0.0532607409160875</v>
      </c>
      <c r="H120" s="169" t="n">
        <v>-0.425079702444208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01596161378765</v>
      </c>
      <c r="D121" s="169" t="n">
        <v>0.174207478653443</v>
      </c>
      <c r="E121" s="169" t="n">
        <v>2.16718266253871</v>
      </c>
      <c r="F121" s="169" t="n">
        <v>0.00266481905879346</v>
      </c>
      <c r="G121" s="169" t="n">
        <v>0.0355260820652461</v>
      </c>
      <c r="H121" s="169" t="n">
        <v>-0.293489861259332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452438890179678</v>
      </c>
      <c r="D122" s="169" t="n">
        <v>0.127366693609616</v>
      </c>
      <c r="E122" s="169" t="n">
        <v>3.93939393939394</v>
      </c>
      <c r="F122" s="169" t="n">
        <v>-0.207850347749613</v>
      </c>
      <c r="G122" s="169" t="n">
        <v>-0.210121337673868</v>
      </c>
      <c r="H122" s="169" t="n">
        <v>-0.187316028900185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60017600469445</v>
      </c>
      <c r="D123" s="169" t="n">
        <v>0.156559602729999</v>
      </c>
      <c r="E123" s="169" t="n">
        <v>0.874635568513128</v>
      </c>
      <c r="F123" s="169" t="n">
        <v>0.0907901412587933</v>
      </c>
      <c r="G123" s="169" t="n">
        <v>0.100833358047382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35153291804045</v>
      </c>
      <c r="D124" s="169" t="n">
        <v>-0.00732725984904903</v>
      </c>
      <c r="E124" s="169" t="n">
        <v>1.44508670520231</v>
      </c>
      <c r="F124" s="169" t="n">
        <v>-0.141397433503187</v>
      </c>
      <c r="G124" s="169" t="n">
        <v>-0.216277071667705</v>
      </c>
      <c r="H124" s="169" t="n">
        <v>0.536193029490619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46956861404675</v>
      </c>
      <c r="D125" s="169" t="n">
        <v>0.095261358084997</v>
      </c>
      <c r="E125" s="169" t="n">
        <v>3.41880341880344</v>
      </c>
      <c r="F125" s="169" t="n">
        <v>-0.21640395404755</v>
      </c>
      <c r="G125" s="169" t="n">
        <v>-0.296912114014248</v>
      </c>
      <c r="H125" s="169" t="n">
        <v>0.506666666666675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597743214394626</v>
      </c>
      <c r="D126" s="169" t="n">
        <v>0.30015373728007</v>
      </c>
      <c r="E126" s="169" t="n">
        <v>4.40771349862258</v>
      </c>
      <c r="F126" s="169" t="n">
        <v>-0.0990655706980022</v>
      </c>
      <c r="G126" s="169" t="n">
        <v>-0.175699821322212</v>
      </c>
      <c r="H126" s="169" t="n">
        <v>0.58370920668613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47547059397246</v>
      </c>
      <c r="D127" s="169" t="n">
        <v>0.133813439735292</v>
      </c>
      <c r="E127" s="169" t="n">
        <v>0</v>
      </c>
      <c r="F127" s="169" t="n">
        <v>0.147405660377359</v>
      </c>
      <c r="G127" s="169" t="n">
        <v>0.122311386891809</v>
      </c>
      <c r="H127" s="169" t="n">
        <v>0.369295700342917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0731145583270632</v>
      </c>
      <c r="D128" s="169" t="n">
        <v>0.269698957649965</v>
      </c>
      <c r="E128" s="169" t="n">
        <v>1.31926121372032</v>
      </c>
      <c r="F128" s="169" t="n">
        <v>0.163245644552674</v>
      </c>
      <c r="G128" s="169" t="n">
        <v>0.125141529110294</v>
      </c>
      <c r="H128" s="169" t="n">
        <v>0.499342969776606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231512507767917</v>
      </c>
      <c r="D129" s="169" t="n">
        <v>0.0508868857225906</v>
      </c>
      <c r="E129" s="169" t="n">
        <v>0.520833333333329</v>
      </c>
      <c r="F129" s="169" t="n">
        <v>0.00267179651598326</v>
      </c>
      <c r="G129" s="169" t="n">
        <v>-0.0565408879895131</v>
      </c>
      <c r="H129" s="169" t="n">
        <v>0.52301255230125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0609384521632705</v>
      </c>
      <c r="D130" s="169" t="n">
        <v>0.230085494926001</v>
      </c>
      <c r="E130" s="169" t="n">
        <v>-0.259067357512947</v>
      </c>
      <c r="F130" s="169" t="n">
        <v>0.280531138956434</v>
      </c>
      <c r="G130" s="169" t="n">
        <v>0.256066696441877</v>
      </c>
      <c r="H130" s="169" t="n">
        <v>0.49427679500520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0975074654154184</v>
      </c>
      <c r="D131" s="169" t="n">
        <v>0.285134351440178</v>
      </c>
      <c r="E131" s="169" t="n">
        <v>-2.33766233766234</v>
      </c>
      <c r="F131" s="169" t="n">
        <v>0.554164224436505</v>
      </c>
      <c r="G131" s="169" t="n">
        <v>0.591013037925819</v>
      </c>
      <c r="H131" s="169" t="n">
        <v>0.23297954957286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5598205687686</v>
      </c>
      <c r="D132" s="169" t="n">
        <v>0.224085586236811</v>
      </c>
      <c r="E132" s="169" t="n">
        <v>-2.92553191489363</v>
      </c>
      <c r="F132" s="169" t="n">
        <v>0.537862328440468</v>
      </c>
      <c r="G132" s="169" t="n">
        <v>0.620017714791857</v>
      </c>
      <c r="H132" s="169" t="n">
        <v>-0.180785123966942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487709715177687</v>
      </c>
      <c r="D133" s="169" t="n">
        <v>0.266858997475651</v>
      </c>
      <c r="E133" s="169" t="n">
        <v>-1.36986301369863</v>
      </c>
      <c r="F133" s="169" t="n">
        <v>0.424298326525246</v>
      </c>
      <c r="G133" s="169" t="n">
        <v>0.492957746478879</v>
      </c>
      <c r="H133" s="169" t="n">
        <v>-0.18111254851228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74372104358</v>
      </c>
      <c r="D134" s="169" t="n">
        <v>-0.0599434134177272</v>
      </c>
      <c r="E134" s="169" t="n">
        <v>-1.94444444444444</v>
      </c>
      <c r="F134" s="169" t="n">
        <v>0.118091639111967</v>
      </c>
      <c r="G134" s="169" t="n">
        <v>0.160593319317925</v>
      </c>
      <c r="H134" s="169" t="n">
        <v>-0.259201658890618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65693110341709</v>
      </c>
      <c r="D135" s="169" t="n">
        <v>-0.280703438017326</v>
      </c>
      <c r="E135" s="169" t="n">
        <v>-2.54957507082153</v>
      </c>
      <c r="F135" s="169" t="n">
        <v>-0.0707714083510211</v>
      </c>
      <c r="G135" s="169" t="n">
        <v>-0.0670495291956996</v>
      </c>
      <c r="H135" s="169" t="n">
        <v>-0.103950103950098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523968513147963</v>
      </c>
      <c r="D136" s="169" t="n">
        <v>0.666442113367324</v>
      </c>
      <c r="E136" s="169" t="n">
        <v>-1.74418604651163</v>
      </c>
      <c r="F136" s="169" t="n">
        <v>0.883957612002931</v>
      </c>
      <c r="G136" s="169" t="n">
        <v>0.930571761960323</v>
      </c>
      <c r="H136" s="169" t="n">
        <v>0.468262226847031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41010120693284</v>
      </c>
      <c r="D137" s="169" t="n">
        <v>0.176860017685996</v>
      </c>
      <c r="E137" s="169" t="n">
        <v>-2.36686390532545</v>
      </c>
      <c r="F137" s="169" t="n">
        <v>0.400405605678486</v>
      </c>
      <c r="G137" s="169" t="n">
        <v>0.401745715194096</v>
      </c>
      <c r="H137" s="169" t="n">
        <v>0.388399792853434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194796498532952</v>
      </c>
      <c r="D138" s="169" t="n">
        <v>0.252892759155429</v>
      </c>
      <c r="E138" s="169" t="n">
        <v>-3.33333333333333</v>
      </c>
      <c r="F138" s="169" t="n">
        <v>0.559368121196428</v>
      </c>
      <c r="G138" s="169" t="n">
        <v>0.584374460245257</v>
      </c>
      <c r="H138" s="169" t="n">
        <v>0.335310807325257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6779302034015</v>
      </c>
      <c r="D139" s="169" t="n">
        <v>0.342685799957152</v>
      </c>
      <c r="E139" s="169" t="n">
        <v>-1.2539184952978</v>
      </c>
      <c r="F139" s="169" t="n">
        <v>0.473848214055778</v>
      </c>
      <c r="G139" s="169" t="n">
        <v>0.492258378409318</v>
      </c>
      <c r="H139" s="169" t="n">
        <v>0.30848329048842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304228780042592</v>
      </c>
      <c r="D140" s="169" t="n">
        <v>0.144669749792484</v>
      </c>
      <c r="E140" s="169" t="n">
        <v>-0.634920634920633</v>
      </c>
      <c r="F140" s="169" t="n">
        <v>0.207612456747412</v>
      </c>
      <c r="G140" s="169" t="n">
        <v>0.170876883205651</v>
      </c>
      <c r="H140" s="169" t="n">
        <v>0.538185545873901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04136253041349</v>
      </c>
      <c r="D141" s="169" t="n">
        <v>0.284185099227969</v>
      </c>
      <c r="E141" s="169" t="n">
        <v>-0.638977635782752</v>
      </c>
      <c r="F141" s="169" t="n">
        <v>0.358092899529368</v>
      </c>
      <c r="G141" s="169" t="n">
        <v>0.338327694538435</v>
      </c>
      <c r="H141" s="169" t="n">
        <v>0.535304613815967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22955305563926</v>
      </c>
      <c r="D142" s="169" t="n">
        <v>-0.0637604496292425</v>
      </c>
      <c r="E142" s="169" t="n">
        <v>0</v>
      </c>
      <c r="F142" s="169" t="n">
        <v>-0.0688143541645445</v>
      </c>
      <c r="G142" s="169" t="n">
        <v>-0.144508670520224</v>
      </c>
      <c r="H142" s="169" t="n">
        <v>0.608519269776878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607769728205483</v>
      </c>
      <c r="D143" s="169" t="n">
        <v>0.20794442212717</v>
      </c>
      <c r="E143" s="169" t="n">
        <v>1.60771704180065</v>
      </c>
      <c r="F143" s="169" t="n">
        <v>0.0969165242673995</v>
      </c>
      <c r="G143" s="169" t="n">
        <v>0.0482392667631331</v>
      </c>
      <c r="H143" s="169" t="n">
        <v>0.529233870967744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46660511674162</v>
      </c>
      <c r="D144" s="169" t="n">
        <v>-0.0212229113118099</v>
      </c>
      <c r="E144" s="169" t="n">
        <v>1.8987341772152</v>
      </c>
      <c r="F144" s="169" t="n">
        <v>-0.17580961602161</v>
      </c>
      <c r="G144" s="169" t="n">
        <v>-0.195700266606153</v>
      </c>
      <c r="H144" s="169" t="n">
        <v>0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70644585554163</v>
      </c>
      <c r="D145" s="169" t="n">
        <v>0.283032218500878</v>
      </c>
      <c r="E145" s="169" t="n">
        <v>3.1055900621118</v>
      </c>
      <c r="F145" s="169" t="n">
        <v>0.0510490581448835</v>
      </c>
      <c r="G145" s="169" t="n">
        <v>0.0568359430503875</v>
      </c>
      <c r="H145" s="169" t="n">
        <v>0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00436840189258</v>
      </c>
      <c r="D146" s="169" t="n">
        <v>0.110541417752486</v>
      </c>
      <c r="E146" s="169" t="n">
        <v>1.20481927710843</v>
      </c>
      <c r="F146" s="169" t="n">
        <v>0.0178580539823514</v>
      </c>
      <c r="G146" s="169" t="n">
        <v>0.0255616461700043</v>
      </c>
      <c r="H146" s="169" t="n">
        <v>-0.050137879167707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63887777009637</v>
      </c>
      <c r="D147" s="169" t="n">
        <v>-0.0892752261247551</v>
      </c>
      <c r="E147" s="169" t="n">
        <v>2.97619047619047</v>
      </c>
      <c r="F147" s="169" t="n">
        <v>-0.351995918887894</v>
      </c>
      <c r="G147" s="169" t="n">
        <v>-0.408881821795674</v>
      </c>
      <c r="H147" s="169" t="n">
        <v>0.1504890895410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66753967965201</v>
      </c>
      <c r="D148" s="169" t="n">
        <v>-0.0917064453171008</v>
      </c>
      <c r="E148" s="169" t="n">
        <v>3.17919075144508</v>
      </c>
      <c r="F148" s="169" t="n">
        <v>-0.381396063173526</v>
      </c>
      <c r="G148" s="169" t="n">
        <v>-0.467582824884531</v>
      </c>
      <c r="H148" s="169" t="n">
        <v>0.375657400450777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7880477604711</v>
      </c>
      <c r="D149" s="169" t="n">
        <v>-0.0258896629636638</v>
      </c>
      <c r="E149" s="169" t="n">
        <v>3.64145658263307</v>
      </c>
      <c r="F149" s="169" t="n">
        <v>-0.362300220977446</v>
      </c>
      <c r="G149" s="169" t="n">
        <v>-0.438269836723009</v>
      </c>
      <c r="H149" s="169" t="n">
        <v>0.299401197604794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484742722800036</v>
      </c>
      <c r="D150" s="169" t="n">
        <v>0.242484167902617</v>
      </c>
      <c r="E150" s="169" t="n">
        <v>4.5945945945946</v>
      </c>
      <c r="F150" s="169" t="n">
        <v>-0.172782835185799</v>
      </c>
      <c r="G150" s="169" t="n">
        <v>-0.227292343988267</v>
      </c>
      <c r="H150" s="169" t="n">
        <v>0.298507462686558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0121179806596672</v>
      </c>
      <c r="D151" s="169" t="n">
        <v>-0.0845467355566001</v>
      </c>
      <c r="E151" s="169" t="n">
        <v>1.55038759689923</v>
      </c>
      <c r="F151" s="169" t="n">
        <v>-0.247997933350547</v>
      </c>
      <c r="G151" s="169" t="n">
        <v>-0.334506026875829</v>
      </c>
      <c r="H151" s="169" t="n">
        <v>0.496031746031747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0121181275069659</v>
      </c>
      <c r="D152" s="169" t="n">
        <v>0.0517111696126449</v>
      </c>
      <c r="E152" s="169" t="n">
        <v>0.5089058524173</v>
      </c>
      <c r="F152" s="169" t="n">
        <v>0.00517946858651897</v>
      </c>
      <c r="G152" s="169" t="n">
        <v>-0.0896938834558227</v>
      </c>
      <c r="H152" s="169" t="n">
        <v>0.814412635735422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363548230731681</v>
      </c>
      <c r="D153" s="169" t="n">
        <v>0.0164450500399482</v>
      </c>
      <c r="E153" s="169" t="n">
        <v>0.759493670886087</v>
      </c>
      <c r="F153" s="169" t="n">
        <v>-0.0595608038118911</v>
      </c>
      <c r="G153" s="169" t="n">
        <v>-0.167965016941295</v>
      </c>
      <c r="H153" s="169" t="n">
        <v>0.856793145654834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</v>
      </c>
      <c r="D154" s="169" t="n">
        <v>0.300660042750096</v>
      </c>
      <c r="E154" s="169" t="n">
        <v>0</v>
      </c>
      <c r="F154" s="169" t="n">
        <v>0.331666364366583</v>
      </c>
      <c r="G154" s="169" t="n">
        <v>0.266875525773798</v>
      </c>
      <c r="H154" s="169" t="n">
        <v>0.873786407766986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33305864246154</v>
      </c>
      <c r="D155" s="169" t="n">
        <v>0.423877660944711</v>
      </c>
      <c r="E155" s="169" t="n">
        <v>2.76381909547739</v>
      </c>
      <c r="F155" s="169" t="n">
        <v>0.183363032979528</v>
      </c>
      <c r="G155" s="169" t="n">
        <v>0.0867929986981153</v>
      </c>
      <c r="H155" s="169" t="n">
        <v>0.98652550529354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169" t="n">
        <v>0.391772771792361</v>
      </c>
      <c r="E156" s="169" t="n">
        <v>3.17848410757946</v>
      </c>
      <c r="F156" s="169" t="n">
        <v>0.0979583419261587</v>
      </c>
      <c r="G156" s="169" t="n">
        <v>-0.0173435467553134</v>
      </c>
      <c r="H156" s="169" t="n">
        <v>1.04836788182034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21217998448486</v>
      </c>
      <c r="D157" s="169" t="n">
        <v>0.355400696864109</v>
      </c>
      <c r="E157" s="169" t="n">
        <v>3.7914691943128</v>
      </c>
      <c r="F157" s="169" t="n">
        <v>-0.0180272984805612</v>
      </c>
      <c r="G157" s="169" t="n">
        <v>-0.153227904825243</v>
      </c>
      <c r="H157" s="169" t="n">
        <v>1.08464984673427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363698082098551</v>
      </c>
      <c r="D158" s="169" t="n">
        <v>0.273129180843924</v>
      </c>
      <c r="E158" s="169" t="n">
        <v>4.10958904109589</v>
      </c>
      <c r="F158" s="169" t="n">
        <v>-0.159699147412624</v>
      </c>
      <c r="G158" s="169" t="n">
        <v>-0.327194811211484</v>
      </c>
      <c r="H158" s="169" t="n">
        <v>1.18964310706788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33360813743479</v>
      </c>
      <c r="D159" s="169" t="n">
        <v>-0.0507836845871452</v>
      </c>
      <c r="E159" s="169" t="n">
        <v>1.09649122807018</v>
      </c>
      <c r="F159" s="169" t="n">
        <v>-0.185753721524222</v>
      </c>
      <c r="G159" s="169" t="n">
        <v>-0.252737994945235</v>
      </c>
      <c r="H159" s="169" t="n">
        <v>0.345781466113408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2125327383842</v>
      </c>
      <c r="D160" s="169" t="n">
        <v>0.0808332755952677</v>
      </c>
      <c r="E160" s="169" t="n">
        <v>0</v>
      </c>
      <c r="F160" s="169" t="n">
        <v>0.0904649900488579</v>
      </c>
      <c r="G160" s="169" t="n">
        <v>0.0757222739981529</v>
      </c>
      <c r="H160" s="169" t="n">
        <v>0.20675396278429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54662753753365</v>
      </c>
      <c r="D161" s="169" t="n">
        <v>-0.0461531361056018</v>
      </c>
      <c r="E161" s="169" t="n">
        <v>-2.38611713665944</v>
      </c>
      <c r="F161" s="169" t="n">
        <v>0.232414006817478</v>
      </c>
      <c r="G161" s="169" t="n">
        <v>0.238635702229217</v>
      </c>
      <c r="H161" s="169" t="n">
        <v>0.183402109124259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6378500923</v>
      </c>
      <c r="D162" s="169" t="n">
        <v>-0.115436117652493</v>
      </c>
      <c r="E162" s="169" t="n">
        <v>-0.444444444444443</v>
      </c>
      <c r="F162" s="169" t="n">
        <v>-0.0772916988715338</v>
      </c>
      <c r="G162" s="169" t="n">
        <v>-0.101614214376951</v>
      </c>
      <c r="H162" s="169" t="n">
        <v>0.114416475972547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279095729835319</v>
      </c>
      <c r="D163" s="169" t="n">
        <v>0.0392936390532555</v>
      </c>
      <c r="E163" s="169" t="n">
        <v>-3.57142857142857</v>
      </c>
      <c r="F163" s="169" t="n">
        <v>0.456373762376245</v>
      </c>
      <c r="G163" s="169" t="n">
        <v>0.482431921880917</v>
      </c>
      <c r="H163" s="169" t="n">
        <v>0.251428571428562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36967445925234</v>
      </c>
      <c r="D164" s="169" t="n">
        <v>-0.129387028950347</v>
      </c>
      <c r="E164" s="169" t="n">
        <v>-4.16666666666666</v>
      </c>
      <c r="F164" s="169" t="n">
        <v>0.318266984933643</v>
      </c>
      <c r="G164" s="169" t="n">
        <v>0.309472161966724</v>
      </c>
      <c r="H164" s="169" t="n">
        <v>0.387596899224803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88585306618126</v>
      </c>
      <c r="D165" s="169" t="n">
        <v>-0.217466743782538</v>
      </c>
      <c r="E165" s="169" t="n">
        <v>-4.58937198067633</v>
      </c>
      <c r="F165" s="169" t="n">
        <v>0.245618523730329</v>
      </c>
      <c r="G165" s="169" t="n">
        <v>0.236433885012403</v>
      </c>
      <c r="H165" s="169" t="n">
        <v>0.317965023847378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55108238781219</v>
      </c>
      <c r="D166" s="169" t="n">
        <v>0.280540678398381</v>
      </c>
      <c r="E166" s="169" t="n">
        <v>-5.56962025316456</v>
      </c>
      <c r="F166" s="169" t="n">
        <v>0.870319797861214</v>
      </c>
      <c r="G166" s="169" t="n">
        <v>0.946381314002991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243022224382372</v>
      </c>
      <c r="D167" s="169" t="n">
        <v>0.106353463423645</v>
      </c>
      <c r="E167" s="169" t="n">
        <v>-1.60857908847186</v>
      </c>
      <c r="F167" s="169" t="n">
        <v>0.268205050351696</v>
      </c>
      <c r="G167" s="169" t="n">
        <v>0.259310973698462</v>
      </c>
      <c r="H167" s="169" t="n">
        <v>0.338676902235264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340313817956428</v>
      </c>
      <c r="D168" s="169" t="n">
        <v>-0.0877638690008809</v>
      </c>
      <c r="E168" s="169" t="n">
        <v>-2.72479564032697</v>
      </c>
      <c r="F168" s="169" t="n">
        <v>0.156455031795716</v>
      </c>
      <c r="G168" s="169" t="n">
        <v>0.150636653024108</v>
      </c>
      <c r="H168" s="169" t="n">
        <v>0.202520252025209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917968607521</v>
      </c>
      <c r="D169" s="169" t="n">
        <v>-0.10864539990753</v>
      </c>
      <c r="E169" s="169" t="n">
        <v>-4.20168067226891</v>
      </c>
      <c r="F169" s="169" t="n">
        <v>0.259511211892161</v>
      </c>
      <c r="G169" s="169" t="n">
        <v>0.275278826233787</v>
      </c>
      <c r="H169" s="169" t="n">
        <v>0.13474062429823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11</v>
      </c>
    </row>
    <row r="184" customFormat="false" ht="11.1" hidden="false" customHeight="true" outlineLevel="0" collapsed="false">
      <c r="A184" s="160" t="s">
        <v>412</v>
      </c>
    </row>
    <row r="185" customFormat="false" ht="11.1" hidden="false" customHeight="true" outlineLevel="0" collapsed="false">
      <c r="A185" s="160" t="s">
        <v>413</v>
      </c>
    </row>
    <row r="186" customFormat="false" ht="11.1" hidden="false" customHeight="true" outlineLevel="0" collapsed="false">
      <c r="A186" s="60" t="s">
        <v>414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415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9008</v>
      </c>
      <c r="D11" s="216" t="n">
        <v>15155.3519</v>
      </c>
      <c r="E11" s="217" t="n">
        <v>388.5</v>
      </c>
      <c r="F11" s="216" t="n">
        <v>35513</v>
      </c>
      <c r="G11" s="216" t="n">
        <v>13203.9951</v>
      </c>
      <c r="H11" s="217" t="n">
        <v>371.8</v>
      </c>
    </row>
    <row r="12" customFormat="false" ht="11.1" hidden="true" customHeight="true" outlineLevel="0" collapsed="false">
      <c r="A12" s="156"/>
      <c r="B12" s="157" t="s">
        <v>303</v>
      </c>
      <c r="C12" s="216" t="n">
        <v>38746</v>
      </c>
      <c r="D12" s="216" t="n">
        <v>15028.2075</v>
      </c>
      <c r="E12" s="217" t="n">
        <v>387.9</v>
      </c>
      <c r="F12" s="216" t="n">
        <v>35237</v>
      </c>
      <c r="G12" s="216" t="n">
        <v>13046.0068</v>
      </c>
      <c r="H12" s="217" t="n">
        <v>370.2</v>
      </c>
    </row>
    <row r="13" customFormat="false" ht="11.1" hidden="true" customHeight="true" outlineLevel="0" collapsed="false">
      <c r="A13" s="156"/>
      <c r="B13" s="157" t="s">
        <v>304</v>
      </c>
      <c r="C13" s="216" t="n">
        <v>38405</v>
      </c>
      <c r="D13" s="216" t="n">
        <v>14905.3812</v>
      </c>
      <c r="E13" s="217" t="n">
        <v>388.1</v>
      </c>
      <c r="F13" s="216" t="n">
        <v>34875</v>
      </c>
      <c r="G13" s="216" t="n">
        <v>12930.7357</v>
      </c>
      <c r="H13" s="217" t="n">
        <v>370.8</v>
      </c>
    </row>
    <row r="14" customFormat="false" ht="11.1" hidden="true" customHeight="true" outlineLevel="0" collapsed="false">
      <c r="A14" s="156"/>
      <c r="B14" s="157" t="s">
        <v>305</v>
      </c>
      <c r="C14" s="216" t="n">
        <v>38330</v>
      </c>
      <c r="D14" s="216" t="n">
        <v>14905.1242</v>
      </c>
      <c r="E14" s="217" t="n">
        <v>388.9</v>
      </c>
      <c r="F14" s="216" t="n">
        <v>34783</v>
      </c>
      <c r="G14" s="216" t="n">
        <v>12932.5574</v>
      </c>
      <c r="H14" s="217" t="n">
        <v>371.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82</v>
      </c>
      <c r="D15" s="216" t="n">
        <v>15016.9032</v>
      </c>
      <c r="E15" s="217" t="n">
        <v>392.3</v>
      </c>
      <c r="F15" s="216" t="n">
        <v>34731</v>
      </c>
      <c r="G15" s="216" t="n">
        <v>13016.5248</v>
      </c>
      <c r="H15" s="217" t="n">
        <v>374.8</v>
      </c>
    </row>
    <row r="16" customFormat="false" ht="11.1" hidden="true" customHeight="true" outlineLevel="0" collapsed="false">
      <c r="A16" s="156"/>
      <c r="B16" s="157" t="s">
        <v>303</v>
      </c>
      <c r="C16" s="216" t="n">
        <v>38150</v>
      </c>
      <c r="D16" s="216" t="n">
        <v>14980.8052</v>
      </c>
      <c r="E16" s="217" t="n">
        <v>392.7</v>
      </c>
      <c r="F16" s="216" t="n">
        <v>34581</v>
      </c>
      <c r="G16" s="216" t="n">
        <v>12975.0664</v>
      </c>
      <c r="H16" s="217" t="n">
        <v>375.2</v>
      </c>
    </row>
    <row r="17" customFormat="false" ht="11.1" hidden="true" customHeight="true" outlineLevel="0" collapsed="false">
      <c r="A17" s="156"/>
      <c r="B17" s="157" t="s">
        <v>304</v>
      </c>
      <c r="C17" s="216" t="n">
        <v>37973</v>
      </c>
      <c r="D17" s="216" t="n">
        <v>14843.0109</v>
      </c>
      <c r="E17" s="217" t="n">
        <v>390.9</v>
      </c>
      <c r="F17" s="216" t="n">
        <v>34391</v>
      </c>
      <c r="G17" s="216" t="n">
        <v>12850.6163</v>
      </c>
      <c r="H17" s="217" t="n">
        <v>373.7</v>
      </c>
    </row>
    <row r="18" customFormat="false" ht="11.1" hidden="true" customHeight="true" outlineLevel="0" collapsed="false">
      <c r="A18" s="156"/>
      <c r="B18" s="157" t="s">
        <v>305</v>
      </c>
      <c r="C18" s="216" t="n">
        <v>37814</v>
      </c>
      <c r="D18" s="216" t="n">
        <v>14673.5164</v>
      </c>
      <c r="E18" s="217" t="n">
        <v>388</v>
      </c>
      <c r="F18" s="216" t="n">
        <v>34223</v>
      </c>
      <c r="G18" s="216" t="n">
        <v>12674.9347</v>
      </c>
      <c r="H18" s="217" t="n">
        <v>37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53</v>
      </c>
      <c r="D19" s="216" t="n">
        <v>14618.3658</v>
      </c>
      <c r="E19" s="217" t="n">
        <v>387.2</v>
      </c>
      <c r="F19" s="216" t="n">
        <v>34163</v>
      </c>
      <c r="G19" s="216" t="n">
        <v>12620.0777</v>
      </c>
      <c r="H19" s="217" t="n">
        <v>369.4</v>
      </c>
    </row>
    <row r="20" customFormat="false" ht="11.1" hidden="true" customHeight="true" outlineLevel="0" collapsed="false">
      <c r="A20" s="156"/>
      <c r="B20" s="157" t="s">
        <v>303</v>
      </c>
      <c r="C20" s="216" t="n">
        <v>37592</v>
      </c>
      <c r="D20" s="216" t="n">
        <v>14557.8889</v>
      </c>
      <c r="E20" s="217" t="n">
        <v>387.3</v>
      </c>
      <c r="F20" s="216" t="n">
        <v>33986</v>
      </c>
      <c r="G20" s="216" t="n">
        <v>12536.9239</v>
      </c>
      <c r="H20" s="217" t="n">
        <v>368.9</v>
      </c>
    </row>
    <row r="21" customFormat="false" ht="11.1" hidden="true" customHeight="true" outlineLevel="0" collapsed="false">
      <c r="A21" s="156"/>
      <c r="B21" s="157" t="s">
        <v>304</v>
      </c>
      <c r="C21" s="216" t="n">
        <v>37475</v>
      </c>
      <c r="D21" s="216" t="n">
        <v>14528.6574</v>
      </c>
      <c r="E21" s="217" t="n">
        <v>387.7</v>
      </c>
      <c r="F21" s="216" t="n">
        <v>33835</v>
      </c>
      <c r="G21" s="216" t="n">
        <v>12502.0811</v>
      </c>
      <c r="H21" s="217" t="n">
        <v>369.5</v>
      </c>
    </row>
    <row r="22" customFormat="false" ht="11.1" hidden="true" customHeight="true" outlineLevel="0" collapsed="false">
      <c r="A22" s="156"/>
      <c r="B22" s="157" t="s">
        <v>305</v>
      </c>
      <c r="C22" s="216" t="n">
        <v>37412</v>
      </c>
      <c r="D22" s="216" t="n">
        <v>14394.2235</v>
      </c>
      <c r="E22" s="217" t="n">
        <v>384.7</v>
      </c>
      <c r="F22" s="216" t="n">
        <v>33741</v>
      </c>
      <c r="G22" s="216" t="n">
        <v>12361.3044</v>
      </c>
      <c r="H22" s="217" t="n">
        <v>366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511</v>
      </c>
      <c r="D23" s="216" t="n">
        <v>14516.4673</v>
      </c>
      <c r="E23" s="217" t="n">
        <v>387</v>
      </c>
      <c r="F23" s="216" t="n">
        <v>33814</v>
      </c>
      <c r="G23" s="216" t="n">
        <v>12462.1019</v>
      </c>
      <c r="H23" s="217" t="n">
        <v>368.5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5</v>
      </c>
      <c r="D24" s="216" t="n">
        <v>14497.5398</v>
      </c>
      <c r="E24" s="217" t="n">
        <v>387</v>
      </c>
      <c r="F24" s="216" t="n">
        <v>33743</v>
      </c>
      <c r="G24" s="216" t="n">
        <v>12432.8082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04</v>
      </c>
      <c r="D25" s="216" t="n">
        <v>14530.2424</v>
      </c>
      <c r="E25" s="217" t="n">
        <v>387.4</v>
      </c>
      <c r="F25" s="216" t="n">
        <v>33766</v>
      </c>
      <c r="G25" s="216" t="n">
        <v>12462.4056</v>
      </c>
      <c r="H25" s="217" t="n">
        <v>369.1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90.4653</v>
      </c>
      <c r="E26" s="217" t="n">
        <v>385.7</v>
      </c>
      <c r="F26" s="216" t="n">
        <v>33822</v>
      </c>
      <c r="G26" s="216" t="n">
        <v>12427.3941</v>
      </c>
      <c r="H26" s="217" t="n">
        <v>367.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611</v>
      </c>
      <c r="D27" s="216" t="n">
        <v>14429.075</v>
      </c>
      <c r="E27" s="217" t="n">
        <v>383.6</v>
      </c>
      <c r="F27" s="216" t="n">
        <v>33851</v>
      </c>
      <c r="G27" s="216" t="n">
        <v>12337.8854</v>
      </c>
      <c r="H27" s="217" t="n">
        <v>364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14</v>
      </c>
      <c r="D28" s="216" t="n">
        <v>14446.1489</v>
      </c>
      <c r="E28" s="217" t="n">
        <v>384.1</v>
      </c>
      <c r="F28" s="216" t="n">
        <v>33850</v>
      </c>
      <c r="G28" s="216" t="n">
        <v>12353.8039</v>
      </c>
      <c r="H28" s="217" t="n">
        <v>365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0</v>
      </c>
      <c r="D29" s="216" t="n">
        <v>14447.4044</v>
      </c>
      <c r="E29" s="217" t="n">
        <v>384.4</v>
      </c>
      <c r="F29" s="216" t="n">
        <v>33832</v>
      </c>
      <c r="G29" s="216" t="n">
        <v>12364.4713</v>
      </c>
      <c r="H29" s="217" t="n">
        <v>365.5</v>
      </c>
    </row>
    <row r="30" customFormat="false" ht="11.1" hidden="true" customHeight="true" outlineLevel="0" collapsed="false">
      <c r="A30" s="156"/>
      <c r="B30" s="157" t="s">
        <v>305</v>
      </c>
      <c r="C30" s="216" t="n">
        <v>37591</v>
      </c>
      <c r="D30" s="216" t="n">
        <v>14404.7973</v>
      </c>
      <c r="E30" s="217" t="n">
        <v>383.2</v>
      </c>
      <c r="F30" s="216" t="n">
        <v>33854</v>
      </c>
      <c r="G30" s="216" t="n">
        <v>12328.5714</v>
      </c>
      <c r="H30" s="217" t="n">
        <v>364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12</v>
      </c>
      <c r="D31" s="216" t="n">
        <v>14237.1929</v>
      </c>
      <c r="E31" s="217" t="n">
        <v>379.5</v>
      </c>
      <c r="F31" s="216" t="n">
        <v>33782</v>
      </c>
      <c r="G31" s="216" t="n">
        <v>12101.2629</v>
      </c>
      <c r="H31" s="217" t="n">
        <v>358.2</v>
      </c>
    </row>
    <row r="32" customFormat="false" ht="11.1" hidden="true" customHeight="true" outlineLevel="0" collapsed="false">
      <c r="A32" s="156"/>
      <c r="B32" s="157" t="s">
        <v>303</v>
      </c>
      <c r="C32" s="216" t="n">
        <v>37554</v>
      </c>
      <c r="D32" s="216" t="n">
        <v>14257.5314</v>
      </c>
      <c r="E32" s="217" t="n">
        <v>379.7</v>
      </c>
      <c r="F32" s="216" t="n">
        <v>33824</v>
      </c>
      <c r="G32" s="216" t="n">
        <v>12182.922</v>
      </c>
      <c r="H32" s="217" t="n">
        <v>360.2</v>
      </c>
    </row>
    <row r="33" customFormat="false" ht="11.1" hidden="true" customHeight="true" outlineLevel="0" collapsed="false">
      <c r="A33" s="156"/>
      <c r="B33" s="157" t="s">
        <v>304</v>
      </c>
      <c r="C33" s="216" t="n">
        <v>37492</v>
      </c>
      <c r="D33" s="216" t="n">
        <v>14246.078</v>
      </c>
      <c r="E33" s="217" t="n">
        <v>380</v>
      </c>
      <c r="F33" s="216" t="n">
        <v>33742</v>
      </c>
      <c r="G33" s="216" t="n">
        <v>12146.6741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11</v>
      </c>
      <c r="D34" s="216" t="n">
        <v>14203.5996</v>
      </c>
      <c r="E34" s="217" t="n">
        <v>379.7</v>
      </c>
      <c r="F34" s="216" t="n">
        <v>33642</v>
      </c>
      <c r="G34" s="216" t="n">
        <v>12095.1864</v>
      </c>
      <c r="H34" s="217" t="n">
        <v>35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381</v>
      </c>
      <c r="D35" s="216" t="n">
        <v>14126.0716</v>
      </c>
      <c r="E35" s="217" t="n">
        <v>377.9</v>
      </c>
      <c r="F35" s="216" t="n">
        <v>33590</v>
      </c>
      <c r="G35" s="216" t="n">
        <v>11972.7591</v>
      </c>
      <c r="H35" s="217" t="n">
        <v>356.4</v>
      </c>
    </row>
    <row r="36" customFormat="false" ht="11.1" hidden="true" customHeight="true" outlineLevel="0" collapsed="false">
      <c r="A36" s="156"/>
      <c r="B36" s="157" t="s">
        <v>303</v>
      </c>
      <c r="C36" s="216" t="n">
        <v>37440</v>
      </c>
      <c r="D36" s="216" t="n">
        <v>14144.5642</v>
      </c>
      <c r="E36" s="217" t="n">
        <v>377.8</v>
      </c>
      <c r="F36" s="216" t="n">
        <v>33635</v>
      </c>
      <c r="G36" s="216" t="n">
        <v>12000.3174</v>
      </c>
      <c r="H36" s="217" t="n">
        <v>356.8</v>
      </c>
    </row>
    <row r="37" customFormat="false" ht="11.1" hidden="true" customHeight="true" outlineLevel="0" collapsed="false">
      <c r="A37" s="156"/>
      <c r="B37" s="157" t="s">
        <v>304</v>
      </c>
      <c r="C37" s="216" t="n">
        <v>37506</v>
      </c>
      <c r="D37" s="216" t="n">
        <v>14156.9051</v>
      </c>
      <c r="E37" s="217" t="n">
        <v>377.5</v>
      </c>
      <c r="F37" s="216" t="n">
        <v>33682</v>
      </c>
      <c r="G37" s="216" t="n">
        <v>12007.6253</v>
      </c>
      <c r="H37" s="217" t="n">
        <v>356.5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176.0007</v>
      </c>
      <c r="E38" s="217" t="n">
        <v>378</v>
      </c>
      <c r="F38" s="216" t="n">
        <v>33662</v>
      </c>
      <c r="G38" s="216" t="n">
        <v>12023.1446</v>
      </c>
      <c r="H38" s="217" t="n">
        <v>357.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02</v>
      </c>
      <c r="D39" s="216" t="n">
        <v>14209.6866</v>
      </c>
      <c r="E39" s="217" t="n">
        <v>377.9</v>
      </c>
      <c r="F39" s="216" t="n">
        <v>33739</v>
      </c>
      <c r="G39" s="216" t="n">
        <v>12020.8769</v>
      </c>
      <c r="H39" s="217" t="n">
        <v>356.3</v>
      </c>
    </row>
    <row r="40" customFormat="false" ht="11.1" hidden="true" customHeight="true" outlineLevel="0" collapsed="false">
      <c r="A40" s="156"/>
      <c r="B40" s="157" t="s">
        <v>303</v>
      </c>
      <c r="C40" s="216" t="n">
        <v>37817</v>
      </c>
      <c r="D40" s="216" t="n">
        <v>14198.4715</v>
      </c>
      <c r="E40" s="217" t="n">
        <v>375.5</v>
      </c>
      <c r="F40" s="216" t="n">
        <v>33945</v>
      </c>
      <c r="G40" s="216" t="n">
        <v>12029.3004</v>
      </c>
      <c r="H40" s="217" t="n">
        <v>354.4</v>
      </c>
    </row>
    <row r="41" customFormat="false" ht="11.1" hidden="true" customHeight="true" outlineLevel="0" collapsed="false">
      <c r="A41" s="156"/>
      <c r="B41" s="157" t="s">
        <v>304</v>
      </c>
      <c r="C41" s="216" t="n">
        <v>38029</v>
      </c>
      <c r="D41" s="216" t="n">
        <v>14238.3015</v>
      </c>
      <c r="E41" s="217" t="n">
        <v>374.4</v>
      </c>
      <c r="F41" s="216" t="n">
        <v>34164</v>
      </c>
      <c r="G41" s="216" t="n">
        <v>12069.2768</v>
      </c>
      <c r="H41" s="217" t="n">
        <v>353.3</v>
      </c>
    </row>
    <row r="42" customFormat="false" ht="11.1" hidden="true" customHeight="true" outlineLevel="0" collapsed="false">
      <c r="A42" s="156"/>
      <c r="B42" s="157" t="s">
        <v>305</v>
      </c>
      <c r="C42" s="216" t="n">
        <v>38183</v>
      </c>
      <c r="D42" s="216" t="n">
        <v>14261.3191</v>
      </c>
      <c r="E42" s="217" t="n">
        <v>373.5</v>
      </c>
      <c r="F42" s="216" t="n">
        <v>34325</v>
      </c>
      <c r="G42" s="216" t="n">
        <v>12098.2572</v>
      </c>
      <c r="H42" s="217" t="n">
        <v>352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28</v>
      </c>
      <c r="D43" s="216" t="n">
        <v>14274.2163</v>
      </c>
      <c r="E43" s="217" t="n">
        <v>373.4</v>
      </c>
      <c r="F43" s="216" t="n">
        <v>34380</v>
      </c>
      <c r="G43" s="216" t="n">
        <v>12100.8961</v>
      </c>
      <c r="H43" s="217" t="n">
        <v>352</v>
      </c>
    </row>
    <row r="44" customFormat="false" ht="11.1" hidden="true" customHeight="true" outlineLevel="0" collapsed="false">
      <c r="A44" s="156"/>
      <c r="B44" s="157" t="s">
        <v>303</v>
      </c>
      <c r="C44" s="216" t="n">
        <v>38194</v>
      </c>
      <c r="D44" s="216" t="n">
        <v>14234.725</v>
      </c>
      <c r="E44" s="217" t="n">
        <v>372.7</v>
      </c>
      <c r="F44" s="216" t="n">
        <v>34350</v>
      </c>
      <c r="G44" s="216" t="n">
        <v>12068.6262</v>
      </c>
      <c r="H44" s="217" t="n">
        <v>351.3</v>
      </c>
    </row>
    <row r="45" customFormat="false" ht="11.1" hidden="true" customHeight="true" outlineLevel="0" collapsed="false">
      <c r="A45" s="156"/>
      <c r="B45" s="157" t="s">
        <v>304</v>
      </c>
      <c r="C45" s="216" t="n">
        <v>38547</v>
      </c>
      <c r="D45" s="216" t="n">
        <v>14288.0136</v>
      </c>
      <c r="E45" s="217" t="n">
        <v>370.7</v>
      </c>
      <c r="F45" s="216" t="n">
        <v>34685</v>
      </c>
      <c r="G45" s="216" t="n">
        <v>12115.382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721</v>
      </c>
      <c r="D46" s="216" t="n">
        <v>14350.2481</v>
      </c>
      <c r="E46" s="217" t="n">
        <v>370.6</v>
      </c>
      <c r="F46" s="216" t="n">
        <v>34844</v>
      </c>
      <c r="G46" s="216" t="n">
        <v>12167.5672</v>
      </c>
      <c r="H46" s="217" t="n">
        <v>34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40</v>
      </c>
      <c r="D47" s="216" t="n">
        <v>14427.8943</v>
      </c>
      <c r="E47" s="217" t="n">
        <v>370.5</v>
      </c>
      <c r="F47" s="216" t="n">
        <v>35050</v>
      </c>
      <c r="G47" s="216" t="n">
        <v>12223.3423</v>
      </c>
      <c r="H47" s="217" t="n">
        <v>348.7</v>
      </c>
    </row>
    <row r="48" customFormat="false" ht="11.1" hidden="true" customHeight="true" outlineLevel="0" collapsed="false">
      <c r="A48" s="156"/>
      <c r="B48" s="157" t="s">
        <v>303</v>
      </c>
      <c r="C48" s="216" t="n">
        <v>39109</v>
      </c>
      <c r="D48" s="216" t="n">
        <v>14453.0853</v>
      </c>
      <c r="E48" s="217" t="n">
        <v>369.6</v>
      </c>
      <c r="F48" s="216" t="n">
        <v>35207</v>
      </c>
      <c r="G48" s="216" t="n">
        <v>12251.2979</v>
      </c>
      <c r="H48" s="217" t="n">
        <v>348</v>
      </c>
    </row>
    <row r="49" customFormat="false" ht="11.1" hidden="true" customHeight="true" outlineLevel="0" collapsed="false">
      <c r="A49" s="156"/>
      <c r="B49" s="157" t="s">
        <v>304</v>
      </c>
      <c r="C49" s="216" t="n">
        <v>39194</v>
      </c>
      <c r="D49" s="216" t="n">
        <v>14408.1702</v>
      </c>
      <c r="E49" s="217" t="n">
        <v>367.6</v>
      </c>
      <c r="F49" s="216" t="n">
        <v>35271</v>
      </c>
      <c r="G49" s="216" t="n">
        <v>12220.3201</v>
      </c>
      <c r="H49" s="217" t="n">
        <v>346.5</v>
      </c>
    </row>
    <row r="50" customFormat="false" ht="11.1" hidden="true" customHeight="true" outlineLevel="0" collapsed="false">
      <c r="A50" s="156"/>
      <c r="B50" s="157" t="s">
        <v>305</v>
      </c>
      <c r="C50" s="216" t="n">
        <v>39333</v>
      </c>
      <c r="D50" s="216" t="n">
        <v>14422.4809</v>
      </c>
      <c r="E50" s="217" t="n">
        <v>366.7</v>
      </c>
      <c r="F50" s="216" t="n">
        <v>35389</v>
      </c>
      <c r="G50" s="216" t="n">
        <v>12229.3732</v>
      </c>
      <c r="H50" s="217" t="n">
        <v>345.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25</v>
      </c>
      <c r="D51" s="216" t="n">
        <v>14385.4098</v>
      </c>
      <c r="E51" s="217" t="n">
        <v>365.8</v>
      </c>
      <c r="F51" s="216" t="n">
        <v>35357</v>
      </c>
      <c r="G51" s="216" t="n">
        <v>12205.6711</v>
      </c>
      <c r="H51" s="217" t="n">
        <v>345.2</v>
      </c>
    </row>
    <row r="52" customFormat="false" ht="11.1" hidden="true" customHeight="true" outlineLevel="0" collapsed="false">
      <c r="A52" s="156"/>
      <c r="B52" s="157" t="s">
        <v>303</v>
      </c>
      <c r="C52" s="216" t="n">
        <v>39358</v>
      </c>
      <c r="D52" s="216" t="n">
        <v>14390.3796</v>
      </c>
      <c r="E52" s="217" t="n">
        <v>365.6</v>
      </c>
      <c r="F52" s="216" t="n">
        <v>35369</v>
      </c>
      <c r="G52" s="216" t="n">
        <v>12197.0894</v>
      </c>
      <c r="H52" s="217" t="n">
        <v>344.9</v>
      </c>
    </row>
    <row r="53" customFormat="false" ht="11.1" hidden="true" customHeight="true" outlineLevel="0" collapsed="false">
      <c r="A53" s="156"/>
      <c r="B53" s="157" t="s">
        <v>304</v>
      </c>
      <c r="C53" s="216" t="n">
        <v>39281</v>
      </c>
      <c r="D53" s="216" t="n">
        <v>14353.7308</v>
      </c>
      <c r="E53" s="217" t="n">
        <v>365.4</v>
      </c>
      <c r="F53" s="216" t="n">
        <v>35292</v>
      </c>
      <c r="G53" s="216" t="n">
        <v>12164.7287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298</v>
      </c>
      <c r="D54" s="216" t="n">
        <v>14316.2412</v>
      </c>
      <c r="E54" s="217" t="n">
        <v>364.3</v>
      </c>
      <c r="F54" s="216" t="n">
        <v>35309</v>
      </c>
      <c r="G54" s="216" t="n">
        <v>12128.6011</v>
      </c>
      <c r="H54" s="217" t="n">
        <v>343.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306</v>
      </c>
      <c r="D55" s="216" t="n">
        <v>14208.423</v>
      </c>
      <c r="E55" s="217" t="n">
        <v>361.5</v>
      </c>
      <c r="F55" s="216" t="n">
        <v>35319</v>
      </c>
      <c r="G55" s="216" t="n">
        <v>12069.2023</v>
      </c>
      <c r="H55" s="217" t="n">
        <v>341.7</v>
      </c>
    </row>
    <row r="56" customFormat="false" ht="11.1" hidden="true" customHeight="true" outlineLevel="0" collapsed="false">
      <c r="A56" s="156"/>
      <c r="B56" s="157" t="s">
        <v>303</v>
      </c>
      <c r="C56" s="216" t="n">
        <v>39185</v>
      </c>
      <c r="D56" s="216" t="n">
        <v>14190.1723</v>
      </c>
      <c r="E56" s="217" t="n">
        <v>362.1</v>
      </c>
      <c r="F56" s="216" t="n">
        <v>35192</v>
      </c>
      <c r="G56" s="216" t="n">
        <v>12049.8576</v>
      </c>
      <c r="H56" s="217" t="n">
        <v>342.4</v>
      </c>
    </row>
    <row r="57" customFormat="false" ht="11.1" hidden="true" customHeight="true" outlineLevel="0" collapsed="false">
      <c r="A57" s="156"/>
      <c r="B57" s="157" t="s">
        <v>304</v>
      </c>
      <c r="C57" s="216" t="n">
        <v>39019</v>
      </c>
      <c r="D57" s="216" t="n">
        <v>14149.6527</v>
      </c>
      <c r="E57" s="217" t="n">
        <v>362.6</v>
      </c>
      <c r="F57" s="216" t="n">
        <v>35011</v>
      </c>
      <c r="G57" s="216" t="n">
        <v>11996.3285</v>
      </c>
      <c r="H57" s="217" t="n">
        <v>342.6</v>
      </c>
    </row>
    <row r="58" customFormat="false" ht="11.1" hidden="true" customHeight="true" outlineLevel="0" collapsed="false">
      <c r="A58" s="156"/>
      <c r="B58" s="157" t="s">
        <v>305</v>
      </c>
      <c r="C58" s="216" t="n">
        <v>38863</v>
      </c>
      <c r="D58" s="216" t="n">
        <v>14065.0502</v>
      </c>
      <c r="E58" s="217" t="n">
        <v>361.9</v>
      </c>
      <c r="F58" s="216" t="n">
        <v>34843</v>
      </c>
      <c r="G58" s="216" t="n">
        <v>11907.0957</v>
      </c>
      <c r="H58" s="217" t="n">
        <v>341.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800</v>
      </c>
      <c r="D59" s="216" t="n">
        <v>13990.7341</v>
      </c>
      <c r="E59" s="217" t="n">
        <v>360.6</v>
      </c>
      <c r="F59" s="216" t="n">
        <v>34768</v>
      </c>
      <c r="G59" s="216" t="n">
        <v>11846.5319</v>
      </c>
      <c r="H59" s="217" t="n">
        <v>340.7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18</v>
      </c>
      <c r="D60" s="216" t="n">
        <v>13925.9917</v>
      </c>
      <c r="E60" s="217" t="n">
        <v>359.7</v>
      </c>
      <c r="F60" s="216" t="n">
        <v>34666</v>
      </c>
      <c r="G60" s="216" t="n">
        <v>11801.7482</v>
      </c>
      <c r="H60" s="217" t="n">
        <v>340.4</v>
      </c>
    </row>
    <row r="61" customFormat="false" ht="11.1" hidden="false" customHeight="true" outlineLevel="0" collapsed="false">
      <c r="A61" s="156"/>
      <c r="B61" s="157" t="s">
        <v>304</v>
      </c>
      <c r="C61" s="216" t="n">
        <v>38704</v>
      </c>
      <c r="D61" s="216" t="n">
        <v>13951.9167</v>
      </c>
      <c r="E61" s="217" t="n">
        <v>360.5</v>
      </c>
      <c r="F61" s="216" t="n">
        <v>34619</v>
      </c>
      <c r="G61" s="216" t="n">
        <v>11791.4612</v>
      </c>
      <c r="H61" s="217" t="n">
        <v>340.6</v>
      </c>
    </row>
    <row r="62" customFormat="false" ht="11.1" hidden="false" customHeight="true" outlineLevel="0" collapsed="false">
      <c r="A62" s="156"/>
      <c r="B62" s="157" t="s">
        <v>305</v>
      </c>
      <c r="C62" s="216" t="n">
        <v>38679</v>
      </c>
      <c r="D62" s="216" t="n">
        <v>13929.5538</v>
      </c>
      <c r="E62" s="217" t="n">
        <v>360.1</v>
      </c>
      <c r="F62" s="216" t="n">
        <v>34559</v>
      </c>
      <c r="G62" s="216" t="n">
        <v>11763.7375</v>
      </c>
      <c r="H62" s="217" t="n">
        <v>340.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11</v>
      </c>
      <c r="D63" s="216" t="n">
        <v>13979.7173</v>
      </c>
      <c r="E63" s="217" t="n">
        <v>360.2</v>
      </c>
      <c r="F63" s="216" t="n">
        <v>34655</v>
      </c>
      <c r="G63" s="216" t="n">
        <v>11782.7539</v>
      </c>
      <c r="H63" s="217" t="n">
        <v>340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3</v>
      </c>
      <c r="D64" s="216" t="n">
        <v>13913.9697</v>
      </c>
      <c r="E64" s="217" t="n">
        <v>357.7</v>
      </c>
      <c r="F64" s="216" t="n">
        <v>34696</v>
      </c>
      <c r="G64" s="216" t="n">
        <v>11755.3842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6</v>
      </c>
      <c r="D65" s="216" t="n">
        <v>13966.8028</v>
      </c>
      <c r="E65" s="217" t="n">
        <v>359</v>
      </c>
      <c r="F65" s="216" t="n">
        <v>34665</v>
      </c>
      <c r="G65" s="216" t="n">
        <v>11763.2079</v>
      </c>
      <c r="H65" s="217" t="n">
        <v>339.3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9</v>
      </c>
      <c r="D66" s="216" t="n">
        <v>13961.4633</v>
      </c>
      <c r="E66" s="217" t="n">
        <v>358.9</v>
      </c>
      <c r="F66" s="216" t="n">
        <v>34612</v>
      </c>
      <c r="G66" s="216" t="n">
        <v>11731.8918</v>
      </c>
      <c r="H66" s="217" t="n">
        <v>339</v>
      </c>
      <c r="J66" s="218"/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39</v>
      </c>
      <c r="D67" s="216" t="n">
        <v>13905.2167</v>
      </c>
      <c r="E67" s="217" t="n">
        <v>358</v>
      </c>
      <c r="F67" s="216" t="n">
        <v>34501</v>
      </c>
      <c r="G67" s="216" t="n">
        <v>11667.4377</v>
      </c>
      <c r="H67" s="217" t="n">
        <v>338.2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83</v>
      </c>
      <c r="D68" s="216" t="n">
        <v>13889.9898</v>
      </c>
      <c r="E68" s="217" t="n">
        <v>358.1</v>
      </c>
      <c r="F68" s="216" t="n">
        <v>34430</v>
      </c>
      <c r="G68" s="216" t="n">
        <v>11638.4499</v>
      </c>
      <c r="H68" s="217" t="n">
        <v>338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44</v>
      </c>
      <c r="D69" s="216" t="n">
        <v>13904.3254</v>
      </c>
      <c r="E69" s="217" t="n">
        <v>358</v>
      </c>
      <c r="F69" s="216" t="n">
        <v>34482</v>
      </c>
      <c r="G69" s="216" t="n">
        <v>11639.6811</v>
      </c>
      <c r="H69" s="217" t="n">
        <v>337.6</v>
      </c>
    </row>
    <row r="70" customFormat="false" ht="11.1" hidden="false" customHeight="true" outlineLevel="0" collapsed="false">
      <c r="A70" s="156"/>
      <c r="B70" s="157" t="s">
        <v>305</v>
      </c>
      <c r="C70" s="216" t="n">
        <v>38909</v>
      </c>
      <c r="D70" s="216" t="n">
        <v>13976.1003</v>
      </c>
      <c r="E70" s="217" t="n">
        <v>359.2</v>
      </c>
      <c r="F70" s="216" t="n">
        <v>34539</v>
      </c>
      <c r="G70" s="216" t="n">
        <v>11691.3927</v>
      </c>
      <c r="H70" s="217" t="n">
        <v>338.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64</v>
      </c>
      <c r="D71" s="216" t="n">
        <v>13836.4046</v>
      </c>
      <c r="E71" s="217" t="n">
        <v>356</v>
      </c>
      <c r="F71" s="216" t="n">
        <v>34489</v>
      </c>
      <c r="G71" s="216" t="n">
        <v>11586.907</v>
      </c>
      <c r="H71" s="217" t="n">
        <v>33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1</v>
      </c>
      <c r="D72" s="216" t="n">
        <v>14001.2562</v>
      </c>
      <c r="E72" s="217" t="n">
        <v>358.7</v>
      </c>
      <c r="F72" s="216" t="n">
        <v>34645</v>
      </c>
      <c r="G72" s="216" t="n">
        <v>11738.1947</v>
      </c>
      <c r="H72" s="217" t="n">
        <v>338.8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4</v>
      </c>
      <c r="D73" s="216" t="n">
        <v>14054.2788</v>
      </c>
      <c r="E73" s="217" t="n">
        <v>358.8</v>
      </c>
      <c r="F73" s="216" t="n">
        <v>34771</v>
      </c>
      <c r="G73" s="216" t="n">
        <v>11769.9659</v>
      </c>
      <c r="H73" s="217" t="n">
        <v>338.5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73</v>
      </c>
      <c r="D74" s="216" t="n">
        <v>14158.9921</v>
      </c>
      <c r="E74" s="217" t="n">
        <v>360.5</v>
      </c>
      <c r="F74" s="216" t="n">
        <v>34856</v>
      </c>
      <c r="G74" s="216" t="n">
        <v>11840.6924</v>
      </c>
      <c r="H74" s="217" t="n">
        <v>339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600</v>
      </c>
      <c r="D75" s="216" t="n">
        <v>14234.2763</v>
      </c>
      <c r="E75" s="217" t="n">
        <v>359.5</v>
      </c>
      <c r="F75" s="216" t="n">
        <v>35171</v>
      </c>
      <c r="G75" s="216" t="n">
        <v>11961.8563</v>
      </c>
      <c r="H75" s="217" t="n">
        <v>340.1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92</v>
      </c>
      <c r="D76" s="216" t="n">
        <v>14252.2074</v>
      </c>
      <c r="E76" s="217" t="n">
        <v>359.1</v>
      </c>
      <c r="F76" s="216" t="n">
        <v>35248</v>
      </c>
      <c r="G76" s="216" t="n">
        <v>11964.3852</v>
      </c>
      <c r="H76" s="217" t="n">
        <v>339.4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73</v>
      </c>
      <c r="D77" s="216" t="n">
        <v>14293.1996</v>
      </c>
      <c r="E77" s="217" t="n">
        <v>359.4</v>
      </c>
      <c r="F77" s="216" t="n">
        <v>35320</v>
      </c>
      <c r="G77" s="216" t="n">
        <v>11980.7053</v>
      </c>
      <c r="H77" s="217" t="n">
        <v>339.2</v>
      </c>
    </row>
    <row r="78" customFormat="false" ht="11.1" hidden="false" customHeight="true" outlineLevel="0" collapsed="false">
      <c r="A78" s="156"/>
      <c r="B78" s="157" t="s">
        <v>305</v>
      </c>
      <c r="C78" s="216" t="n">
        <v>39879</v>
      </c>
      <c r="D78" s="216" t="n">
        <v>14399.0541</v>
      </c>
      <c r="E78" s="217" t="n">
        <v>361.1</v>
      </c>
      <c r="F78" s="216" t="n">
        <v>35420</v>
      </c>
      <c r="G78" s="216" t="n">
        <v>12058.3182</v>
      </c>
      <c r="H78" s="217" t="n">
        <v>340.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6"/>
      <c r="E91" s="216"/>
      <c r="F91" s="216"/>
      <c r="G91" s="216"/>
      <c r="H91" s="216"/>
    </row>
    <row r="92" customFormat="false" ht="11.1" hidden="true" customHeight="true" outlineLevel="0" collapsed="false">
      <c r="A92" s="156"/>
      <c r="B92" s="160"/>
      <c r="C92" s="219"/>
      <c r="D92" s="216"/>
      <c r="E92" s="216"/>
      <c r="F92" s="216"/>
      <c r="G92" s="216"/>
      <c r="H92" s="216"/>
    </row>
    <row r="93" customFormat="false" ht="11.1" hidden="true" customHeight="true" outlineLevel="0" collapsed="false">
      <c r="A93" s="156"/>
      <c r="B93" s="160"/>
      <c r="C93" s="219"/>
      <c r="D93" s="216"/>
      <c r="E93" s="216"/>
      <c r="F93" s="216"/>
      <c r="G93" s="216"/>
      <c r="H93" s="216"/>
    </row>
    <row r="94" customFormat="false" ht="11.1" hidden="true" customHeight="true" outlineLevel="0" collapsed="false">
      <c r="A94" s="156"/>
      <c r="B94" s="160"/>
      <c r="C94" s="219"/>
      <c r="D94" s="216"/>
      <c r="E94" s="216"/>
      <c r="F94" s="216"/>
      <c r="G94" s="216"/>
      <c r="H94" s="216"/>
    </row>
    <row r="95" customFormat="false" ht="11.1" hidden="true" customHeight="true" outlineLevel="0" collapsed="false">
      <c r="A95" s="156"/>
      <c r="B95" s="160"/>
      <c r="C95" s="219"/>
      <c r="D95" s="216"/>
      <c r="E95" s="216"/>
      <c r="F95" s="216"/>
      <c r="G95" s="216"/>
      <c r="H95" s="216"/>
    </row>
    <row r="96" customFormat="false" ht="11.1" hidden="true" customHeight="true" outlineLevel="0" collapsed="false">
      <c r="A96" s="156"/>
      <c r="B96" s="160"/>
      <c r="C96" s="219"/>
      <c r="D96" s="216"/>
      <c r="E96" s="216"/>
      <c r="F96" s="216"/>
      <c r="G96" s="216"/>
      <c r="H96" s="216"/>
    </row>
    <row r="97" customFormat="false" ht="11.1" hidden="true" customHeight="true" outlineLevel="0" collapsed="false">
      <c r="A97" s="156"/>
      <c r="B97" s="160"/>
      <c r="C97" s="219"/>
      <c r="D97" s="216"/>
      <c r="E97" s="216"/>
      <c r="F97" s="216"/>
      <c r="G97" s="216"/>
      <c r="H97" s="216"/>
    </row>
    <row r="98" customFormat="false" ht="11.1" hidden="true" customHeight="true" outlineLevel="0" collapsed="false">
      <c r="A98" s="156"/>
      <c r="B98" s="160"/>
      <c r="C98" s="219"/>
      <c r="D98" s="216"/>
      <c r="E98" s="216"/>
      <c r="F98" s="216"/>
      <c r="G98" s="216"/>
      <c r="H98" s="216"/>
    </row>
    <row r="99" customFormat="false" ht="11.1" hidden="true" customHeight="true" outlineLevel="0" collapsed="false">
      <c r="A99" s="156"/>
      <c r="B99" s="160"/>
      <c r="C99" s="219"/>
      <c r="D99" s="216"/>
      <c r="E99" s="216"/>
      <c r="F99" s="216"/>
      <c r="G99" s="216"/>
      <c r="H99" s="216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0.838940598931259</v>
      </c>
      <c r="E103" s="169" t="n">
        <v>-0.154440154440167</v>
      </c>
      <c r="F103" s="169" t="n">
        <v>-0.77718018753697</v>
      </c>
      <c r="G103" s="169" t="n">
        <v>-1.19651892327649</v>
      </c>
      <c r="H103" s="169" t="n">
        <v>-0.43033889187735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0.817305057838738</v>
      </c>
      <c r="E104" s="169" t="n">
        <v>0.0515596803299871</v>
      </c>
      <c r="F104" s="169" t="n">
        <v>-1.02732922780032</v>
      </c>
      <c r="G104" s="169" t="n">
        <v>-0.883573815092603</v>
      </c>
      <c r="H104" s="169" t="n">
        <v>0.16207455429497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0.00172420950897845</v>
      </c>
      <c r="E105" s="169" t="n">
        <v>0.206132440092759</v>
      </c>
      <c r="F105" s="169" t="n">
        <v>-0.263799283154114</v>
      </c>
      <c r="G105" s="169" t="n">
        <v>0.0140881388520171</v>
      </c>
      <c r="H105" s="169" t="n">
        <v>0.2696871628910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0.749936723103588</v>
      </c>
      <c r="E106" s="169" t="n">
        <v>0.874260735407574</v>
      </c>
      <c r="F106" s="169" t="n">
        <v>-0.149498318143927</v>
      </c>
      <c r="G106" s="169" t="n">
        <v>0.649271427165644</v>
      </c>
      <c r="H106" s="169" t="n">
        <v>0.80688542227002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0.240382451156776</v>
      </c>
      <c r="E107" s="169" t="n">
        <v>0.101962783583986</v>
      </c>
      <c r="F107" s="169" t="n">
        <v>-0.431890818001207</v>
      </c>
      <c r="G107" s="169" t="n">
        <v>-0.318505904125786</v>
      </c>
      <c r="H107" s="169" t="n">
        <v>0.10672358591247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0.919805699095548</v>
      </c>
      <c r="E108" s="169" t="n">
        <v>-0.458365164247525</v>
      </c>
      <c r="F108" s="169" t="n">
        <v>-0.549434660651798</v>
      </c>
      <c r="G108" s="169" t="n">
        <v>-0.959148078039917</v>
      </c>
      <c r="H108" s="169" t="n">
        <v>-0.39978678038379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1.14191454241941</v>
      </c>
      <c r="E109" s="169" t="n">
        <v>-0.741877718086457</v>
      </c>
      <c r="F109" s="169" t="n">
        <v>-0.488499898229193</v>
      </c>
      <c r="G109" s="169" t="n">
        <v>-1.36710641652259</v>
      </c>
      <c r="H109" s="169" t="n">
        <v>-0.88306127910088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0.37585128538106</v>
      </c>
      <c r="E110" s="169" t="n">
        <v>-0.206185567010309</v>
      </c>
      <c r="F110" s="169" t="n">
        <v>-0.175320690763527</v>
      </c>
      <c r="G110" s="169" t="n">
        <v>-0.43279907390766</v>
      </c>
      <c r="H110" s="169" t="n">
        <v>-0.2699784017278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0.413704929999767</v>
      </c>
      <c r="E111" s="169" t="n">
        <v>0.0258264462810018</v>
      </c>
      <c r="F111" s="169" t="n">
        <v>-0.518104381933668</v>
      </c>
      <c r="G111" s="169" t="n">
        <v>-0.65890085605416</v>
      </c>
      <c r="H111" s="169" t="n">
        <v>-0.13535462912831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0.200794910586239</v>
      </c>
      <c r="E112" s="169" t="n">
        <v>0.103279111799637</v>
      </c>
      <c r="F112" s="169" t="n">
        <v>-0.444300594362375</v>
      </c>
      <c r="G112" s="169" t="n">
        <v>-0.277921444510028</v>
      </c>
      <c r="H112" s="169" t="n">
        <v>0.1626457034426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0.925301604262486</v>
      </c>
      <c r="E113" s="169" t="n">
        <v>-0.773794170750591</v>
      </c>
      <c r="F113" s="169" t="n">
        <v>-0.277818826658788</v>
      </c>
      <c r="G113" s="169" t="n">
        <v>-1.12602613016161</v>
      </c>
      <c r="H113" s="169" t="n">
        <v>-0.838971583220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0.849255953264859</v>
      </c>
      <c r="E114" s="169" t="n">
        <v>0.597868468936838</v>
      </c>
      <c r="F114" s="169" t="n">
        <v>0.216353990693818</v>
      </c>
      <c r="G114" s="169" t="n">
        <v>0.815427698714359</v>
      </c>
      <c r="H114" s="169" t="n">
        <v>0.5731441048034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0.130386406064503</v>
      </c>
      <c r="E115" s="169" t="n">
        <v>0</v>
      </c>
      <c r="F115" s="169" t="n">
        <v>-0.209972200863547</v>
      </c>
      <c r="G115" s="169" t="n">
        <v>-0.235062273082519</v>
      </c>
      <c r="H115" s="169" t="n">
        <v>0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0.225573445226885</v>
      </c>
      <c r="E116" s="169" t="n">
        <v>0.103359173126606</v>
      </c>
      <c r="F116" s="169" t="n">
        <v>0.0681622855110788</v>
      </c>
      <c r="G116" s="169" t="n">
        <v>0.238058848201334</v>
      </c>
      <c r="H116" s="169" t="n">
        <v>0.16282225237449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273753863872216</v>
      </c>
      <c r="E117" s="169" t="n">
        <v>-0.438822922044395</v>
      </c>
      <c r="F117" s="169" t="n">
        <v>0.165847302019785</v>
      </c>
      <c r="G117" s="169" t="n">
        <v>-0.280936932433022</v>
      </c>
      <c r="H117" s="169" t="n">
        <v>-0.4605797886751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0.423659963493378</v>
      </c>
      <c r="E118" s="169" t="n">
        <v>-0.544464609800357</v>
      </c>
      <c r="F118" s="169" t="n">
        <v>0.0857430075099046</v>
      </c>
      <c r="G118" s="169" t="n">
        <v>-0.720253170373027</v>
      </c>
      <c r="H118" s="169" t="n">
        <v>-0.7893304300489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0.118329830567788</v>
      </c>
      <c r="E119" s="169" t="n">
        <v>0.130344108446295</v>
      </c>
      <c r="F119" s="169" t="n">
        <v>-0.0029541224779166</v>
      </c>
      <c r="G119" s="169" t="n">
        <v>0.129021298901023</v>
      </c>
      <c r="H119" s="169" t="n">
        <v>0.13717421124827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0.00869089754431229</v>
      </c>
      <c r="E120" s="169" t="n">
        <v>0.0781046602447191</v>
      </c>
      <c r="F120" s="169" t="n">
        <v>-0.0531757754800566</v>
      </c>
      <c r="G120" s="169" t="n">
        <v>0.086349112276281</v>
      </c>
      <c r="H120" s="169" t="n">
        <v>0.13698630136987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0.294911797443703</v>
      </c>
      <c r="E121" s="169" t="n">
        <v>-0.312174817898026</v>
      </c>
      <c r="F121" s="169" t="n">
        <v>0.0650271931898772</v>
      </c>
      <c r="G121" s="169" t="n">
        <v>-0.290347230617144</v>
      </c>
      <c r="H121" s="169" t="n">
        <v>-0.35567715458276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1.16353181866711</v>
      </c>
      <c r="E122" s="169" t="n">
        <v>-0.965553235908132</v>
      </c>
      <c r="F122" s="169" t="n">
        <v>-0.212677970106938</v>
      </c>
      <c r="G122" s="169" t="n">
        <v>-1.84375377020569</v>
      </c>
      <c r="H122" s="169" t="n">
        <v>-1.6474464579901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0.142854705578927</v>
      </c>
      <c r="E123" s="169" t="n">
        <v>0.0527009222661405</v>
      </c>
      <c r="F123" s="169" t="n">
        <v>0.124326564442612</v>
      </c>
      <c r="G123" s="169" t="n">
        <v>0.674798165074179</v>
      </c>
      <c r="H123" s="169" t="n">
        <v>0.55834729201562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0803322796820254</v>
      </c>
      <c r="E124" s="169" t="n">
        <v>0.0790097445351705</v>
      </c>
      <c r="F124" s="169" t="n">
        <v>-0.242431409649953</v>
      </c>
      <c r="G124" s="169" t="n">
        <v>-0.29753042825034</v>
      </c>
      <c r="H124" s="169" t="n">
        <v>-0.055524708495283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29817610152071</v>
      </c>
      <c r="E125" s="169" t="n">
        <v>-0.0789473684210549</v>
      </c>
      <c r="F125" s="169" t="n">
        <v>-0.29636654614427</v>
      </c>
      <c r="G125" s="169" t="n">
        <v>-0.423883110521587</v>
      </c>
      <c r="H125" s="169" t="n">
        <v>-0.13888888888888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0.545833466046176</v>
      </c>
      <c r="E126" s="169" t="n">
        <v>-0.474058467210952</v>
      </c>
      <c r="F126" s="169" t="n">
        <v>-0.154568693894547</v>
      </c>
      <c r="G126" s="169" t="n">
        <v>-1.01219853875094</v>
      </c>
      <c r="H126" s="169" t="n">
        <v>-0.8623087621696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0.130911130310295</v>
      </c>
      <c r="E127" s="169" t="n">
        <v>-0.0264620269912541</v>
      </c>
      <c r="F127" s="169" t="n">
        <v>0.133968442988987</v>
      </c>
      <c r="G127" s="169" t="n">
        <v>0.230175014546163</v>
      </c>
      <c r="H127" s="169" t="n">
        <v>0.11223344556678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0.0872483579239543</v>
      </c>
      <c r="E128" s="169" t="n">
        <v>-0.0794070937003824</v>
      </c>
      <c r="F128" s="169" t="n">
        <v>0.139735394678155</v>
      </c>
      <c r="G128" s="169" t="n">
        <v>0.060897555926303</v>
      </c>
      <c r="H128" s="169" t="n">
        <v>-0.084080717488788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.134885413620523</v>
      </c>
      <c r="E129" s="169" t="n">
        <v>0.132450331125838</v>
      </c>
      <c r="F129" s="169" t="n">
        <v>-0.0593788967400997</v>
      </c>
      <c r="G129" s="169" t="n">
        <v>0.129245372105345</v>
      </c>
      <c r="H129" s="169" t="n">
        <v>0.19635343618513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0.237626258017883</v>
      </c>
      <c r="E130" s="169" t="n">
        <v>-0.0264550264550252</v>
      </c>
      <c r="F130" s="169" t="n">
        <v>0.228744578456428</v>
      </c>
      <c r="G130" s="169" t="n">
        <v>-0.018861122239187</v>
      </c>
      <c r="H130" s="169" t="n">
        <v>-0.2519596864501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-0.0789257378836226</v>
      </c>
      <c r="E131" s="169" t="n">
        <v>-0.635088647790411</v>
      </c>
      <c r="F131" s="169" t="n">
        <v>0.610569370757872</v>
      </c>
      <c r="G131" s="169" t="n">
        <v>0.0700739228100815</v>
      </c>
      <c r="H131" s="169" t="n">
        <v>-0.53325849003648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0.280523153495778</v>
      </c>
      <c r="E132" s="169" t="n">
        <v>-0.292942743009334</v>
      </c>
      <c r="F132" s="169" t="n">
        <v>0.645161290322577</v>
      </c>
      <c r="G132" s="169" t="n">
        <v>0.332325228157032</v>
      </c>
      <c r="H132" s="169" t="n">
        <v>-0.3103837471783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0.161659731675172</v>
      </c>
      <c r="E133" s="169" t="n">
        <v>-0.240384615384613</v>
      </c>
      <c r="F133" s="169" t="n">
        <v>0.471256293174108</v>
      </c>
      <c r="G133" s="169" t="n">
        <v>0.240117121184952</v>
      </c>
      <c r="H133" s="169" t="n">
        <v>-0.22643645626946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0.0904348322168858</v>
      </c>
      <c r="E134" s="169" t="n">
        <v>-0.0267737617135282</v>
      </c>
      <c r="F134" s="169" t="n">
        <v>0.160233066278209</v>
      </c>
      <c r="G134" s="169" t="n">
        <v>0.0218122325916141</v>
      </c>
      <c r="H134" s="169" t="n">
        <v>-0.14184397163120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27666177371853</v>
      </c>
      <c r="E135" s="169" t="n">
        <v>-0.187466523835028</v>
      </c>
      <c r="F135" s="169" t="n">
        <v>-0.0872600349040198</v>
      </c>
      <c r="G135" s="169" t="n">
        <v>-0.266673639153055</v>
      </c>
      <c r="H135" s="169" t="n">
        <v>-0.19886363636362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374356371478896</v>
      </c>
      <c r="E136" s="169" t="n">
        <v>-0.536624631070566</v>
      </c>
      <c r="F136" s="169" t="n">
        <v>0.975254730713246</v>
      </c>
      <c r="G136" s="169" t="n">
        <v>0.387416092148115</v>
      </c>
      <c r="H136" s="169" t="n">
        <v>-0.56931397665812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0.435571393913008</v>
      </c>
      <c r="E137" s="169" t="n">
        <v>-0.0269759913676779</v>
      </c>
      <c r="F137" s="169" t="n">
        <v>0.458411417039059</v>
      </c>
      <c r="G137" s="169" t="n">
        <v>0.430735077111066</v>
      </c>
      <c r="H137" s="169" t="n">
        <v>-0.028628685943317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0.541079146917326</v>
      </c>
      <c r="E138" s="169" t="n">
        <v>-0.0269832703723694</v>
      </c>
      <c r="F138" s="169" t="n">
        <v>0.59120652049134</v>
      </c>
      <c r="G138" s="169" t="n">
        <v>0.458391550942068</v>
      </c>
      <c r="H138" s="169" t="n">
        <v>-0.1431844215349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0.174599283001413</v>
      </c>
      <c r="E139" s="169" t="n">
        <v>-0.242914979757074</v>
      </c>
      <c r="F139" s="169" t="n">
        <v>0.44793152639086</v>
      </c>
      <c r="G139" s="169" t="n">
        <v>0.228706677060003</v>
      </c>
      <c r="H139" s="169" t="n">
        <v>-0.20074562661312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310764788747221</v>
      </c>
      <c r="E140" s="169" t="n">
        <v>-0.541125541125538</v>
      </c>
      <c r="F140" s="169" t="n">
        <v>0.181782031982266</v>
      </c>
      <c r="G140" s="169" t="n">
        <v>-0.252853209944377</v>
      </c>
      <c r="H140" s="169" t="n">
        <v>-0.43103448275861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0.0993235074360825</v>
      </c>
      <c r="E141" s="169" t="n">
        <v>-0.244831338411316</v>
      </c>
      <c r="F141" s="169" t="n">
        <v>0.334552465198044</v>
      </c>
      <c r="G141" s="169" t="n">
        <v>0.0740823474828716</v>
      </c>
      <c r="H141" s="169" t="n">
        <v>-0.25974025974025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-0.257036915195357</v>
      </c>
      <c r="E142" s="169" t="n">
        <v>-0.24543223343332</v>
      </c>
      <c r="F142" s="169" t="n">
        <v>-0.090423577947945</v>
      </c>
      <c r="G142" s="169" t="n">
        <v>-0.193812876689407</v>
      </c>
      <c r="H142" s="169" t="n">
        <v>-0.1157407407407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0.0345475038187715</v>
      </c>
      <c r="E143" s="169" t="n">
        <v>-0.0546746856205544</v>
      </c>
      <c r="F143" s="169" t="n">
        <v>0.0339395310688104</v>
      </c>
      <c r="G143" s="169" t="n">
        <v>-0.0703091204874511</v>
      </c>
      <c r="H143" s="169" t="n">
        <v>-0.086906141367322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254675700146237</v>
      </c>
      <c r="E144" s="169" t="n">
        <v>-0.0547045951860099</v>
      </c>
      <c r="F144" s="169" t="n">
        <v>-0.217704769713592</v>
      </c>
      <c r="G144" s="169" t="n">
        <v>-0.265314936529009</v>
      </c>
      <c r="H144" s="169" t="n">
        <v>-0.057987822557265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261183663831844</v>
      </c>
      <c r="E145" s="169" t="n">
        <v>-0.30103995621235</v>
      </c>
      <c r="F145" s="169" t="n">
        <v>0.0481695568400795</v>
      </c>
      <c r="G145" s="169" t="n">
        <v>-0.296986483553866</v>
      </c>
      <c r="H145" s="169" t="n">
        <v>-0.34812880765883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753118074037474</v>
      </c>
      <c r="E146" s="169" t="n">
        <v>-0.76859730990941</v>
      </c>
      <c r="F146" s="169" t="n">
        <v>0.0283213911467186</v>
      </c>
      <c r="G146" s="169" t="n">
        <v>-0.489741558076332</v>
      </c>
      <c r="H146" s="169" t="n">
        <v>-0.5240174672489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128449863858933</v>
      </c>
      <c r="E147" s="169" t="n">
        <v>0.165975103734439</v>
      </c>
      <c r="F147" s="169" t="n">
        <v>-0.359579829553496</v>
      </c>
      <c r="G147" s="169" t="n">
        <v>-0.160281512556949</v>
      </c>
      <c r="H147" s="169" t="n">
        <v>0.20485806262804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285546920385173</v>
      </c>
      <c r="E148" s="169" t="n">
        <v>0.138083402375045</v>
      </c>
      <c r="F148" s="169" t="n">
        <v>-0.514321436690153</v>
      </c>
      <c r="G148" s="169" t="n">
        <v>-0.444230145923058</v>
      </c>
      <c r="H148" s="169" t="n">
        <v>0.058411214953295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597912201760266</v>
      </c>
      <c r="E149" s="169" t="n">
        <v>-0.193050193050198</v>
      </c>
      <c r="F149" s="169" t="n">
        <v>-0.479849190254484</v>
      </c>
      <c r="G149" s="169" t="n">
        <v>-0.743834248953732</v>
      </c>
      <c r="H149" s="169" t="n">
        <v>-0.26269702276708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528374225070309</v>
      </c>
      <c r="E150" s="169" t="n">
        <v>-0.359215252832257</v>
      </c>
      <c r="F150" s="169" t="n">
        <v>-0.215251269982502</v>
      </c>
      <c r="G150" s="169" t="n">
        <v>-0.508636207568245</v>
      </c>
      <c r="H150" s="169" t="n">
        <v>-0.29265437518290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6275198668809</v>
      </c>
      <c r="E151" s="169" t="n">
        <v>-0.249584026622301</v>
      </c>
      <c r="F151" s="169" t="n">
        <v>-0.293373216751036</v>
      </c>
      <c r="G151" s="169" t="n">
        <v>-0.378032156398461</v>
      </c>
      <c r="H151" s="169" t="n">
        <v>-0.08805400645729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0.186162684557672</v>
      </c>
      <c r="E152" s="169" t="n">
        <v>0.222407561857096</v>
      </c>
      <c r="F152" s="169" t="n">
        <v>-0.13557953037558</v>
      </c>
      <c r="G152" s="169" t="n">
        <v>-0.0871650523775713</v>
      </c>
      <c r="H152" s="169" t="n">
        <v>0.058754406580490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160285503998168</v>
      </c>
      <c r="E153" s="169" t="n">
        <v>-0.110957004160881</v>
      </c>
      <c r="F153" s="169" t="n">
        <v>-0.173315231520263</v>
      </c>
      <c r="G153" s="169" t="n">
        <v>-0.235116747023696</v>
      </c>
      <c r="H153" s="169" t="n">
        <v>-0.05871990604816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360122805943732</v>
      </c>
      <c r="E154" s="169" t="n">
        <v>0.0277700638711309</v>
      </c>
      <c r="F154" s="169" t="n">
        <v>0.277785815561799</v>
      </c>
      <c r="G154" s="169" t="n">
        <v>0.161652706038367</v>
      </c>
      <c r="H154" s="169" t="n">
        <v>-0.11750881316098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-0.470307078384195</v>
      </c>
      <c r="E155" s="169" t="n">
        <v>-0.694058856191006</v>
      </c>
      <c r="F155" s="169" t="n">
        <v>0.118309046313669</v>
      </c>
      <c r="G155" s="169" t="n">
        <v>-0.232286104184837</v>
      </c>
      <c r="H155" s="169" t="n">
        <v>-0.35294117647059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0.379712627949729</v>
      </c>
      <c r="E156" s="169" t="n">
        <v>0.363433044450659</v>
      </c>
      <c r="F156" s="169" t="n">
        <v>-0.0893474752132875</v>
      </c>
      <c r="G156" s="169" t="n">
        <v>0.0665541837415731</v>
      </c>
      <c r="H156" s="169" t="n">
        <v>0.14757969303423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0382299376346964</v>
      </c>
      <c r="E157" s="169" t="n">
        <v>-0.0278551532033475</v>
      </c>
      <c r="F157" s="169" t="n">
        <v>-0.152891965959896</v>
      </c>
      <c r="G157" s="169" t="n">
        <v>-0.266220747488404</v>
      </c>
      <c r="H157" s="169" t="n">
        <v>-0.088417329796641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0.40287037820741</v>
      </c>
      <c r="E158" s="169" t="n">
        <v>-0.250766230147676</v>
      </c>
      <c r="F158" s="169" t="n">
        <v>-0.32069802380677</v>
      </c>
      <c r="G158" s="169" t="n">
        <v>-0.549392213112682</v>
      </c>
      <c r="H158" s="169" t="n">
        <v>-0.23598820058997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109504945723003</v>
      </c>
      <c r="E159" s="169" t="n">
        <v>0.0279329608938497</v>
      </c>
      <c r="F159" s="169" t="n">
        <v>-0.205791136488799</v>
      </c>
      <c r="G159" s="169" t="n">
        <v>-0.248450437408394</v>
      </c>
      <c r="H159" s="169" t="n">
        <v>-0.05913660555883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03208139144925</v>
      </c>
      <c r="E160" s="169" t="n">
        <v>-0.02792516056968</v>
      </c>
      <c r="F160" s="169" t="n">
        <v>0.151031077548652</v>
      </c>
      <c r="G160" s="169" t="n">
        <v>0.0105787283579701</v>
      </c>
      <c r="H160" s="169" t="n">
        <v>-0.1183431952662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.516205554280248</v>
      </c>
      <c r="E161" s="169" t="n">
        <v>0.335195530726253</v>
      </c>
      <c r="F161" s="169" t="n">
        <v>0.165303636680008</v>
      </c>
      <c r="G161" s="169" t="n">
        <v>0.444269903580135</v>
      </c>
      <c r="H161" s="169" t="n">
        <v>0.2665876777251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0.999532752351527</v>
      </c>
      <c r="E162" s="169" t="n">
        <v>-0.890868596881958</v>
      </c>
      <c r="F162" s="169" t="n">
        <v>-0.144763890095263</v>
      </c>
      <c r="G162" s="169" t="n">
        <v>-0.893697634499972</v>
      </c>
      <c r="H162" s="169" t="n">
        <v>-0.7385524372230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1.19143379198378</v>
      </c>
      <c r="E163" s="169" t="n">
        <v>0.758426966292134</v>
      </c>
      <c r="F163" s="169" t="n">
        <v>0.452318130418391</v>
      </c>
      <c r="G163" s="169" t="n">
        <v>1.30567803815119</v>
      </c>
      <c r="H163" s="169" t="n">
        <v>0.8333333333333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.378698877033614</v>
      </c>
      <c r="E164" s="169" t="n">
        <v>0.0278784499581946</v>
      </c>
      <c r="F164" s="169" t="n">
        <v>0.363688843989024</v>
      </c>
      <c r="G164" s="169" t="n">
        <v>0.270665130473603</v>
      </c>
      <c r="H164" s="169" t="n">
        <v>-0.088547815820547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0.745063489134708</v>
      </c>
      <c r="E165" s="169" t="n">
        <v>0.473801560758062</v>
      </c>
      <c r="F165" s="169" t="n">
        <v>0.244456587386026</v>
      </c>
      <c r="G165" s="169" t="n">
        <v>0.600906583765038</v>
      </c>
      <c r="H165" s="169" t="n">
        <v>0.3545051698670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0.5317059255934</v>
      </c>
      <c r="E166" s="169" t="n">
        <v>-0.277392510402223</v>
      </c>
      <c r="F166" s="169" t="n">
        <v>0.903718154693593</v>
      </c>
      <c r="G166" s="169" t="n">
        <v>1.0232839086336</v>
      </c>
      <c r="H166" s="169" t="n">
        <v>0.11775095672652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25971279621709</v>
      </c>
      <c r="E167" s="169" t="n">
        <v>-0.111265646731567</v>
      </c>
      <c r="F167" s="169" t="n">
        <v>0.218930368769719</v>
      </c>
      <c r="G167" s="169" t="n">
        <v>0.0211413674982879</v>
      </c>
      <c r="H167" s="169" t="n">
        <v>-0.2058218171126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0.287620007550558</v>
      </c>
      <c r="E168" s="169" t="n">
        <v>0.0835421888053247</v>
      </c>
      <c r="F168" s="169" t="n">
        <v>0.204266908760786</v>
      </c>
      <c r="G168" s="169" t="n">
        <v>0.136405671726436</v>
      </c>
      <c r="H168" s="169" t="n">
        <v>-0.058927519151438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740593449768937</v>
      </c>
      <c r="E169" s="169" t="n">
        <v>0.473010573177518</v>
      </c>
      <c r="F169" s="169" t="n">
        <v>0.283125707814278</v>
      </c>
      <c r="G169" s="169" t="n">
        <v>0.647815784267735</v>
      </c>
      <c r="H169" s="169" t="n">
        <v>0.3537735849056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42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221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.3</v>
      </c>
      <c r="D11" s="223" t="n">
        <v>81.9</v>
      </c>
      <c r="E11" s="224" t="n">
        <v>1915</v>
      </c>
      <c r="F11" s="223" t="n">
        <v>15.57</v>
      </c>
      <c r="G11" s="224" t="n">
        <v>1574</v>
      </c>
      <c r="H11" s="223" t="n">
        <v>12.8</v>
      </c>
      <c r="I11" s="158" t="n">
        <v>85.71</v>
      </c>
      <c r="J11" s="158" t="n">
        <v>84.4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19</v>
      </c>
      <c r="D12" s="223" t="n">
        <v>81.8</v>
      </c>
      <c r="E12" s="224" t="n">
        <v>2008</v>
      </c>
      <c r="F12" s="223" t="n">
        <v>16.24</v>
      </c>
      <c r="G12" s="224" t="n">
        <v>1639</v>
      </c>
      <c r="H12" s="223" t="n">
        <v>13.25</v>
      </c>
      <c r="I12" s="158" t="n">
        <v>89.42</v>
      </c>
      <c r="J12" s="158" t="n">
        <v>88.2</v>
      </c>
    </row>
    <row r="13" customFormat="false" ht="11.1" hidden="true" customHeight="true" outlineLevel="0" collapsed="false">
      <c r="A13" s="156"/>
      <c r="B13" s="157" t="s">
        <v>304</v>
      </c>
      <c r="C13" s="223" t="n">
        <v>86.46</v>
      </c>
      <c r="D13" s="223" t="n">
        <v>82.02</v>
      </c>
      <c r="E13" s="224" t="n">
        <v>2035</v>
      </c>
      <c r="F13" s="223" t="n">
        <v>16.45</v>
      </c>
      <c r="G13" s="224" t="n">
        <v>1660</v>
      </c>
      <c r="H13" s="223" t="n">
        <v>13.41</v>
      </c>
      <c r="I13" s="158" t="n">
        <v>90.36</v>
      </c>
      <c r="J13" s="158" t="n">
        <v>89.08</v>
      </c>
    </row>
    <row r="14" customFormat="false" ht="11.1" hidden="true" customHeight="true" outlineLevel="0" collapsed="false">
      <c r="A14" s="156"/>
      <c r="B14" s="157" t="s">
        <v>305</v>
      </c>
      <c r="C14" s="223" t="n">
        <v>87.97</v>
      </c>
      <c r="D14" s="223" t="n">
        <v>83.54</v>
      </c>
      <c r="E14" s="224" t="n">
        <v>2068</v>
      </c>
      <c r="F14" s="223" t="n">
        <v>16.88</v>
      </c>
      <c r="G14" s="224" t="n">
        <v>1692</v>
      </c>
      <c r="H14" s="223" t="n">
        <v>13.81</v>
      </c>
      <c r="I14" s="158" t="n">
        <v>90.98</v>
      </c>
      <c r="J14" s="158" t="n">
        <v>89.7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72</v>
      </c>
      <c r="D15" s="223" t="n">
        <v>84.18</v>
      </c>
      <c r="E15" s="224" t="n">
        <v>2140</v>
      </c>
      <c r="F15" s="223" t="n">
        <v>17.07</v>
      </c>
      <c r="G15" s="224" t="n">
        <v>1750</v>
      </c>
      <c r="H15" s="223" t="n">
        <v>13.96</v>
      </c>
      <c r="I15" s="158" t="n">
        <v>91.42</v>
      </c>
      <c r="J15" s="158" t="n">
        <v>90.0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28</v>
      </c>
      <c r="D16" s="223" t="n">
        <v>83.78</v>
      </c>
      <c r="E16" s="224" t="n">
        <v>2190</v>
      </c>
      <c r="F16" s="223" t="n">
        <v>17.59</v>
      </c>
      <c r="G16" s="224" t="n">
        <v>1794</v>
      </c>
      <c r="H16" s="223" t="n">
        <v>14.4</v>
      </c>
      <c r="I16" s="158" t="n">
        <v>94.56</v>
      </c>
      <c r="J16" s="158" t="n">
        <v>93.24</v>
      </c>
    </row>
    <row r="17" customFormat="false" ht="11.1" hidden="true" customHeight="true" outlineLevel="0" collapsed="false">
      <c r="A17" s="156"/>
      <c r="B17" s="157" t="s">
        <v>304</v>
      </c>
      <c r="C17" s="223" t="n">
        <v>89.59</v>
      </c>
      <c r="D17" s="223" t="n">
        <v>84.44</v>
      </c>
      <c r="E17" s="224" t="n">
        <v>2265</v>
      </c>
      <c r="F17" s="223" t="n">
        <v>18.15</v>
      </c>
      <c r="G17" s="224" t="n">
        <v>1848</v>
      </c>
      <c r="H17" s="223" t="n">
        <v>14.81</v>
      </c>
      <c r="I17" s="158" t="n">
        <v>96.94</v>
      </c>
      <c r="J17" s="158" t="n">
        <v>95.48</v>
      </c>
    </row>
    <row r="18" customFormat="false" ht="11.1" hidden="true" customHeight="true" outlineLevel="0" collapsed="false">
      <c r="A18" s="156"/>
      <c r="B18" s="157" t="s">
        <v>305</v>
      </c>
      <c r="C18" s="223" t="n">
        <v>90.03</v>
      </c>
      <c r="D18" s="223" t="n">
        <v>85.22</v>
      </c>
      <c r="E18" s="224" t="n">
        <v>2262</v>
      </c>
      <c r="F18" s="223" t="n">
        <v>18.22</v>
      </c>
      <c r="G18" s="224" t="n">
        <v>1847</v>
      </c>
      <c r="H18" s="223" t="n">
        <v>14.88</v>
      </c>
      <c r="I18" s="158" t="n">
        <v>96.31</v>
      </c>
      <c r="J18" s="158" t="n">
        <v>94.9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9.2</v>
      </c>
      <c r="D19" s="223" t="n">
        <v>84.93</v>
      </c>
      <c r="E19" s="224" t="n">
        <v>2259</v>
      </c>
      <c r="F19" s="223" t="n">
        <v>18.39</v>
      </c>
      <c r="G19" s="224" t="n">
        <v>1852</v>
      </c>
      <c r="H19" s="223" t="n">
        <v>15.08</v>
      </c>
      <c r="I19" s="158" t="n">
        <v>97.44</v>
      </c>
      <c r="J19" s="158" t="n">
        <v>96.21</v>
      </c>
    </row>
    <row r="20" customFormat="false" ht="11.1" hidden="true" customHeight="true" outlineLevel="0" collapsed="false">
      <c r="A20" s="156"/>
      <c r="B20" s="157" t="s">
        <v>303</v>
      </c>
      <c r="C20" s="223" t="n">
        <v>89.69</v>
      </c>
      <c r="D20" s="223" t="n">
        <v>85.31</v>
      </c>
      <c r="E20" s="224" t="n">
        <v>2301</v>
      </c>
      <c r="F20" s="223" t="n">
        <v>18.68</v>
      </c>
      <c r="G20" s="224" t="n">
        <v>1887</v>
      </c>
      <c r="H20" s="223" t="n">
        <v>15.31</v>
      </c>
      <c r="I20" s="158" t="n">
        <v>98.42</v>
      </c>
      <c r="J20" s="158" t="n">
        <v>97.28</v>
      </c>
    </row>
    <row r="21" customFormat="false" ht="11.1" hidden="true" customHeight="true" outlineLevel="0" collapsed="false">
      <c r="A21" s="156"/>
      <c r="B21" s="157" t="s">
        <v>304</v>
      </c>
      <c r="C21" s="223" t="n">
        <v>90.62</v>
      </c>
      <c r="D21" s="223" t="n">
        <v>86.1</v>
      </c>
      <c r="E21" s="224" t="n">
        <v>2319</v>
      </c>
      <c r="F21" s="223" t="n">
        <v>18.79</v>
      </c>
      <c r="G21" s="224" t="n">
        <v>1899</v>
      </c>
      <c r="H21" s="223" t="n">
        <v>15.38</v>
      </c>
      <c r="I21" s="158" t="n">
        <v>98.15</v>
      </c>
      <c r="J21" s="158" t="n">
        <v>96.96</v>
      </c>
    </row>
    <row r="22" customFormat="false" ht="11.1" hidden="true" customHeight="true" outlineLevel="0" collapsed="false">
      <c r="A22" s="156"/>
      <c r="B22" s="157" t="s">
        <v>305</v>
      </c>
      <c r="C22" s="223" t="n">
        <v>90.95</v>
      </c>
      <c r="D22" s="223" t="n">
        <v>86.64</v>
      </c>
      <c r="E22" s="224" t="n">
        <v>2338</v>
      </c>
      <c r="F22" s="223" t="n">
        <v>19</v>
      </c>
      <c r="G22" s="224" t="n">
        <v>1913</v>
      </c>
      <c r="H22" s="223" t="n">
        <v>15.54</v>
      </c>
      <c r="I22" s="158" t="n">
        <v>98.61</v>
      </c>
      <c r="J22" s="158" t="n">
        <v>97.4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91</v>
      </c>
      <c r="D23" s="223" t="n">
        <v>87.45</v>
      </c>
      <c r="E23" s="224" t="n">
        <v>2362</v>
      </c>
      <c r="F23" s="223" t="n">
        <v>19.17</v>
      </c>
      <c r="G23" s="224" t="n">
        <v>1918</v>
      </c>
      <c r="H23" s="223" t="n">
        <v>15.56</v>
      </c>
      <c r="I23" s="158" t="n">
        <v>98.51</v>
      </c>
      <c r="J23" s="158" t="n">
        <v>97.37</v>
      </c>
    </row>
    <row r="24" customFormat="false" ht="11.1" hidden="true" customHeight="true" outlineLevel="0" collapsed="false">
      <c r="A24" s="156"/>
      <c r="B24" s="157" t="s">
        <v>303</v>
      </c>
      <c r="C24" s="223" t="n">
        <v>92.33</v>
      </c>
      <c r="D24" s="223" t="n">
        <v>87.84</v>
      </c>
      <c r="E24" s="224" t="n">
        <v>2359</v>
      </c>
      <c r="F24" s="223" t="n">
        <v>19.17</v>
      </c>
      <c r="G24" s="224" t="n">
        <v>1915</v>
      </c>
      <c r="H24" s="223" t="n">
        <v>15.56</v>
      </c>
      <c r="I24" s="158" t="n">
        <v>98.07</v>
      </c>
      <c r="J24" s="158" t="n">
        <v>96.98</v>
      </c>
    </row>
    <row r="25" customFormat="false" ht="11.1" hidden="true" customHeight="true" outlineLevel="0" collapsed="false">
      <c r="A25" s="156"/>
      <c r="B25" s="157" t="s">
        <v>304</v>
      </c>
      <c r="C25" s="223" t="n">
        <v>92.95</v>
      </c>
      <c r="D25" s="223" t="n">
        <v>88.33</v>
      </c>
      <c r="E25" s="224" t="n">
        <v>2370</v>
      </c>
      <c r="F25" s="223" t="n">
        <v>19.24</v>
      </c>
      <c r="G25" s="224" t="n">
        <v>1920</v>
      </c>
      <c r="H25" s="223" t="n">
        <v>15.59</v>
      </c>
      <c r="I25" s="158" t="n">
        <v>97.87</v>
      </c>
      <c r="J25" s="158" t="n">
        <v>96.74</v>
      </c>
    </row>
    <row r="26" customFormat="false" ht="11.1" hidden="true" customHeight="true" outlineLevel="0" collapsed="false">
      <c r="A26" s="156"/>
      <c r="B26" s="157" t="s">
        <v>305</v>
      </c>
      <c r="C26" s="223" t="n">
        <v>93.53</v>
      </c>
      <c r="D26" s="223" t="n">
        <v>89.42</v>
      </c>
      <c r="E26" s="224" t="n">
        <v>2397</v>
      </c>
      <c r="F26" s="223" t="n">
        <v>19.67</v>
      </c>
      <c r="G26" s="224" t="n">
        <v>1942</v>
      </c>
      <c r="H26" s="223" t="n">
        <v>15.94</v>
      </c>
      <c r="I26" s="158" t="n">
        <v>98.78</v>
      </c>
      <c r="J26" s="158" t="n">
        <v>97.7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58</v>
      </c>
      <c r="D27" s="223" t="n">
        <v>89.59</v>
      </c>
      <c r="E27" s="224" t="n">
        <v>2426</v>
      </c>
      <c r="F27" s="223" t="n">
        <v>19.78</v>
      </c>
      <c r="G27" s="224" t="n">
        <v>1963</v>
      </c>
      <c r="H27" s="223" t="n">
        <v>16.01</v>
      </c>
      <c r="I27" s="158" t="n">
        <v>99.06</v>
      </c>
      <c r="J27" s="158" t="n">
        <v>98.0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47</v>
      </c>
      <c r="D28" s="223" t="n">
        <v>90.66</v>
      </c>
      <c r="E28" s="224" t="n">
        <v>2452</v>
      </c>
      <c r="F28" s="223" t="n">
        <v>20.24</v>
      </c>
      <c r="G28" s="224" t="n">
        <v>1981</v>
      </c>
      <c r="H28" s="223" t="n">
        <v>16.35</v>
      </c>
      <c r="I28" s="158" t="n">
        <v>100.01</v>
      </c>
      <c r="J28" s="158" t="n">
        <v>99.17</v>
      </c>
    </row>
    <row r="29" customFormat="false" ht="11.1" hidden="true" customHeight="true" outlineLevel="0" collapsed="false">
      <c r="A29" s="156"/>
      <c r="B29" s="157" t="s">
        <v>304</v>
      </c>
      <c r="C29" s="223" t="n">
        <v>94.69</v>
      </c>
      <c r="D29" s="223" t="n">
        <v>90.71</v>
      </c>
      <c r="E29" s="224" t="n">
        <v>2467</v>
      </c>
      <c r="F29" s="223" t="n">
        <v>20.34</v>
      </c>
      <c r="G29" s="224" t="n">
        <v>1990</v>
      </c>
      <c r="H29" s="223" t="n">
        <v>16.41</v>
      </c>
      <c r="I29" s="158" t="n">
        <v>100.5</v>
      </c>
      <c r="J29" s="158" t="n">
        <v>99.63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8</v>
      </c>
      <c r="D30" s="223" t="n">
        <v>91.13</v>
      </c>
      <c r="E30" s="224" t="n">
        <v>2483</v>
      </c>
      <c r="F30" s="223" t="n">
        <v>20.56</v>
      </c>
      <c r="G30" s="224" t="n">
        <v>2003</v>
      </c>
      <c r="H30" s="223" t="n">
        <v>16.59</v>
      </c>
      <c r="I30" s="158" t="n">
        <v>101.06</v>
      </c>
      <c r="J30" s="158" t="n">
        <v>100.2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04</v>
      </c>
      <c r="D31" s="223" t="n">
        <v>91.22</v>
      </c>
      <c r="E31" s="224" t="n">
        <v>2482</v>
      </c>
      <c r="F31" s="223" t="n">
        <v>20.68</v>
      </c>
      <c r="G31" s="224" t="n">
        <v>2010</v>
      </c>
      <c r="H31" s="223" t="n">
        <v>16.75</v>
      </c>
      <c r="I31" s="158" t="n">
        <v>101</v>
      </c>
      <c r="J31" s="158" t="n">
        <v>100.7</v>
      </c>
    </row>
    <row r="32" customFormat="false" ht="11.1" hidden="true" customHeight="true" outlineLevel="0" collapsed="false">
      <c r="A32" s="156"/>
      <c r="B32" s="157" t="s">
        <v>303</v>
      </c>
      <c r="C32" s="223" t="n">
        <v>95.4</v>
      </c>
      <c r="D32" s="223" t="n">
        <v>92.52</v>
      </c>
      <c r="E32" s="224" t="n">
        <v>2473</v>
      </c>
      <c r="F32" s="223" t="n">
        <v>20.68</v>
      </c>
      <c r="G32" s="224" t="n">
        <v>2004</v>
      </c>
      <c r="H32" s="223" t="n">
        <v>16.75</v>
      </c>
      <c r="I32" s="158" t="n">
        <v>99.96</v>
      </c>
      <c r="J32" s="158" t="n">
        <v>99.3</v>
      </c>
    </row>
    <row r="33" customFormat="false" ht="11.1" hidden="true" customHeight="true" outlineLevel="0" collapsed="false">
      <c r="A33" s="156"/>
      <c r="B33" s="157" t="s">
        <v>304</v>
      </c>
      <c r="C33" s="223" t="n">
        <v>96</v>
      </c>
      <c r="D33" s="223" t="n">
        <v>93.01</v>
      </c>
      <c r="E33" s="224" t="n">
        <v>2494</v>
      </c>
      <c r="F33" s="223" t="n">
        <v>20.75</v>
      </c>
      <c r="G33" s="224" t="n">
        <v>2014</v>
      </c>
      <c r="H33" s="223" t="n">
        <v>16.77</v>
      </c>
      <c r="I33" s="158" t="n">
        <v>99.74</v>
      </c>
      <c r="J33" s="158" t="n">
        <v>99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6.59</v>
      </c>
      <c r="D34" s="223" t="n">
        <v>93.81</v>
      </c>
      <c r="E34" s="224" t="n">
        <v>2505</v>
      </c>
      <c r="F34" s="223" t="n">
        <v>21.01</v>
      </c>
      <c r="G34" s="224" t="n">
        <v>2022</v>
      </c>
      <c r="H34" s="223" t="n">
        <v>16.96</v>
      </c>
      <c r="I34" s="158" t="n">
        <v>99.96</v>
      </c>
      <c r="J34" s="158" t="n">
        <v>99.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32</v>
      </c>
      <c r="D35" s="223" t="n">
        <v>93.97</v>
      </c>
      <c r="E35" s="224" t="n">
        <v>2509</v>
      </c>
      <c r="F35" s="223" t="n">
        <v>21.43</v>
      </c>
      <c r="G35" s="224" t="n">
        <v>2018</v>
      </c>
      <c r="H35" s="223" t="n">
        <v>17.23</v>
      </c>
      <c r="I35" s="158" t="n">
        <v>101.23</v>
      </c>
      <c r="J35" s="158" t="n">
        <v>101.31</v>
      </c>
    </row>
    <row r="36" customFormat="false" ht="11.1" hidden="true" customHeight="true" outlineLevel="0" collapsed="false">
      <c r="A36" s="156"/>
      <c r="B36" s="157" t="s">
        <v>303</v>
      </c>
      <c r="C36" s="223" t="n">
        <v>97.34</v>
      </c>
      <c r="D36" s="223" t="n">
        <v>94.92</v>
      </c>
      <c r="E36" s="224" t="n">
        <v>2502</v>
      </c>
      <c r="F36" s="223" t="n">
        <v>20.88</v>
      </c>
      <c r="G36" s="224" t="n">
        <v>2012</v>
      </c>
      <c r="H36" s="223" t="n">
        <v>16.79</v>
      </c>
      <c r="I36" s="158" t="n">
        <v>98.12</v>
      </c>
      <c r="J36" s="158" t="n">
        <v>97.73</v>
      </c>
    </row>
    <row r="37" customFormat="false" ht="11.1" hidden="true" customHeight="true" outlineLevel="0" collapsed="false">
      <c r="A37" s="156"/>
      <c r="B37" s="157" t="s">
        <v>304</v>
      </c>
      <c r="C37" s="223" t="n">
        <v>97.5</v>
      </c>
      <c r="D37" s="223" t="n">
        <v>95.2</v>
      </c>
      <c r="E37" s="224" t="n">
        <v>2498</v>
      </c>
      <c r="F37" s="223" t="n">
        <v>21</v>
      </c>
      <c r="G37" s="224" t="n">
        <v>2009</v>
      </c>
      <c r="H37" s="223" t="n">
        <v>16.89</v>
      </c>
      <c r="I37" s="158" t="n">
        <v>98.29</v>
      </c>
      <c r="J37" s="158" t="n">
        <v>97.98</v>
      </c>
    </row>
    <row r="38" customFormat="false" ht="11.1" hidden="true" customHeight="true" outlineLevel="0" collapsed="false">
      <c r="A38" s="156"/>
      <c r="B38" s="157" t="s">
        <v>305</v>
      </c>
      <c r="C38" s="223" t="n">
        <v>98.27</v>
      </c>
      <c r="D38" s="223" t="n">
        <v>95.75</v>
      </c>
      <c r="E38" s="224" t="n">
        <v>2517</v>
      </c>
      <c r="F38" s="223" t="n">
        <v>21.17</v>
      </c>
      <c r="G38" s="224" t="n">
        <v>2023</v>
      </c>
      <c r="H38" s="223" t="n">
        <v>17.02</v>
      </c>
      <c r="I38" s="158" t="n">
        <v>98.55</v>
      </c>
      <c r="J38" s="158" t="n">
        <v>98.2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9</v>
      </c>
      <c r="D39" s="223" t="n">
        <v>96.48</v>
      </c>
      <c r="E39" s="224" t="n">
        <v>2519</v>
      </c>
      <c r="F39" s="223" t="n">
        <v>21.27</v>
      </c>
      <c r="G39" s="224" t="n">
        <v>2025</v>
      </c>
      <c r="H39" s="223" t="n">
        <v>17.1</v>
      </c>
      <c r="I39" s="158" t="n">
        <v>98.01</v>
      </c>
      <c r="J39" s="158" t="n">
        <v>97.93</v>
      </c>
    </row>
    <row r="40" customFormat="false" ht="11.1" hidden="true" customHeight="true" outlineLevel="0" collapsed="false">
      <c r="A40" s="156"/>
      <c r="B40" s="157" t="s">
        <v>303</v>
      </c>
      <c r="C40" s="223" t="n">
        <v>97.99</v>
      </c>
      <c r="D40" s="223" t="n">
        <v>96.11</v>
      </c>
      <c r="E40" s="224" t="n">
        <v>2526</v>
      </c>
      <c r="F40" s="223" t="n">
        <v>21.46</v>
      </c>
      <c r="G40" s="224" t="n">
        <v>2033</v>
      </c>
      <c r="H40" s="223" t="n">
        <v>17.27</v>
      </c>
      <c r="I40" s="158" t="n">
        <v>99.36</v>
      </c>
      <c r="J40" s="158" t="n">
        <v>99.2</v>
      </c>
    </row>
    <row r="41" customFormat="false" ht="11.1" hidden="true" customHeight="true" outlineLevel="0" collapsed="false">
      <c r="A41" s="156"/>
      <c r="B41" s="157" t="s">
        <v>304</v>
      </c>
      <c r="C41" s="223" t="n">
        <v>97.68</v>
      </c>
      <c r="D41" s="223" t="n">
        <v>96.15</v>
      </c>
      <c r="E41" s="224" t="n">
        <v>2532</v>
      </c>
      <c r="F41" s="223" t="n">
        <v>21.46</v>
      </c>
      <c r="G41" s="224" t="n">
        <v>2035</v>
      </c>
      <c r="H41" s="223" t="n">
        <v>17.25</v>
      </c>
      <c r="I41" s="158" t="n">
        <v>99.37</v>
      </c>
      <c r="J41" s="158" t="n">
        <v>99.15</v>
      </c>
    </row>
    <row r="42" customFormat="false" ht="11.1" hidden="true" customHeight="true" outlineLevel="0" collapsed="false">
      <c r="A42" s="156"/>
      <c r="B42" s="157" t="s">
        <v>305</v>
      </c>
      <c r="C42" s="223" t="n">
        <v>97.22</v>
      </c>
      <c r="D42" s="223" t="n">
        <v>95.6</v>
      </c>
      <c r="E42" s="224" t="n">
        <v>2543</v>
      </c>
      <c r="F42" s="223" t="n">
        <v>21.41</v>
      </c>
      <c r="G42" s="224" t="n">
        <v>2041</v>
      </c>
      <c r="H42" s="223" t="n">
        <v>17.18</v>
      </c>
      <c r="I42" s="158" t="n">
        <v>99.84</v>
      </c>
      <c r="J42" s="158" t="n">
        <v>99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8.14</v>
      </c>
      <c r="D43" s="223" t="n">
        <v>96.88</v>
      </c>
      <c r="E43" s="224" t="n">
        <v>2532</v>
      </c>
      <c r="F43" s="223" t="n">
        <v>21.64</v>
      </c>
      <c r="G43" s="224" t="n">
        <v>2042</v>
      </c>
      <c r="H43" s="223" t="n">
        <v>17.45</v>
      </c>
      <c r="I43" s="158" t="n">
        <v>99.28</v>
      </c>
      <c r="J43" s="158" t="n">
        <v>99.22</v>
      </c>
    </row>
    <row r="44" customFormat="false" ht="11.1" hidden="true" customHeight="true" outlineLevel="0" collapsed="false">
      <c r="A44" s="156"/>
      <c r="B44" s="157" t="s">
        <v>303</v>
      </c>
      <c r="C44" s="223" t="n">
        <v>98.12</v>
      </c>
      <c r="D44" s="223" t="n">
        <v>96.96</v>
      </c>
      <c r="E44" s="224" t="n">
        <v>2569</v>
      </c>
      <c r="F44" s="223" t="n">
        <v>21.89</v>
      </c>
      <c r="G44" s="224" t="n">
        <v>2072</v>
      </c>
      <c r="H44" s="223" t="n">
        <v>17.66</v>
      </c>
      <c r="I44" s="158" t="n">
        <v>100.44</v>
      </c>
      <c r="J44" s="158" t="n">
        <v>100.3</v>
      </c>
    </row>
    <row r="45" customFormat="false" ht="11.1" hidden="true" customHeight="true" outlineLevel="0" collapsed="false">
      <c r="A45" s="156"/>
      <c r="B45" s="157" t="s">
        <v>304</v>
      </c>
      <c r="C45" s="223" t="n">
        <v>98.43</v>
      </c>
      <c r="D45" s="223" t="n">
        <v>97.81</v>
      </c>
      <c r="E45" s="224" t="n">
        <v>2560</v>
      </c>
      <c r="F45" s="223" t="n">
        <v>21.95</v>
      </c>
      <c r="G45" s="224" t="n">
        <v>2065</v>
      </c>
      <c r="H45" s="223" t="n">
        <v>17.71</v>
      </c>
      <c r="I45" s="158" t="n">
        <v>99.78</v>
      </c>
      <c r="J45" s="158" t="n">
        <v>99.69</v>
      </c>
    </row>
    <row r="46" customFormat="false" ht="11.1" hidden="true" customHeight="true" outlineLevel="0" collapsed="false">
      <c r="A46" s="156"/>
      <c r="B46" s="157" t="s">
        <v>305</v>
      </c>
      <c r="C46" s="223" t="n">
        <v>99.21</v>
      </c>
      <c r="D46" s="223" t="n">
        <v>98.17</v>
      </c>
      <c r="E46" s="224" t="n">
        <v>2569</v>
      </c>
      <c r="F46" s="223" t="n">
        <v>21.79</v>
      </c>
      <c r="G46" s="224" t="n">
        <v>2071</v>
      </c>
      <c r="H46" s="223" t="n">
        <v>17.56</v>
      </c>
      <c r="I46" s="158" t="n">
        <v>98.85</v>
      </c>
      <c r="J46" s="158" t="n">
        <v>98.6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67</v>
      </c>
      <c r="D47" s="223" t="n">
        <v>99.05</v>
      </c>
      <c r="E47" s="224" t="n">
        <v>2588</v>
      </c>
      <c r="F47" s="223" t="n">
        <v>22.07</v>
      </c>
      <c r="G47" s="224" t="n">
        <v>2077</v>
      </c>
      <c r="H47" s="223" t="n">
        <v>17.71</v>
      </c>
      <c r="I47" s="158" t="n">
        <v>99.06</v>
      </c>
      <c r="J47" s="158" t="n">
        <v>98.98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9</v>
      </c>
      <c r="D48" s="223" t="n">
        <v>100.11</v>
      </c>
      <c r="E48" s="224" t="n">
        <v>2597</v>
      </c>
      <c r="F48" s="223" t="n">
        <v>22.48</v>
      </c>
      <c r="G48" s="224" t="n">
        <v>2084</v>
      </c>
      <c r="H48" s="223" t="n">
        <v>18.04</v>
      </c>
      <c r="I48" s="158" t="n">
        <v>99.67</v>
      </c>
      <c r="J48" s="158" t="n">
        <v>99.75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1</v>
      </c>
      <c r="D49" s="223" t="n">
        <v>100.23</v>
      </c>
      <c r="E49" s="224" t="n">
        <v>2617</v>
      </c>
      <c r="F49" s="223" t="n">
        <v>22.76</v>
      </c>
      <c r="G49" s="224" t="n">
        <v>2101</v>
      </c>
      <c r="H49" s="223" t="n">
        <v>18.27</v>
      </c>
      <c r="I49" s="158" t="n">
        <v>100.88</v>
      </c>
      <c r="J49" s="158" t="n">
        <v>100.87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2</v>
      </c>
      <c r="D50" s="223" t="n">
        <v>100.63</v>
      </c>
      <c r="E50" s="224" t="n">
        <v>2622</v>
      </c>
      <c r="F50" s="223" t="n">
        <v>22.88</v>
      </c>
      <c r="G50" s="224" t="n">
        <v>2107</v>
      </c>
      <c r="H50" s="223" t="n">
        <v>18.38</v>
      </c>
      <c r="I50" s="158" t="n">
        <v>100.99</v>
      </c>
      <c r="J50" s="158" t="n">
        <v>10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93</v>
      </c>
      <c r="D51" s="223" t="n">
        <v>101.55</v>
      </c>
      <c r="E51" s="224" t="n">
        <v>2634</v>
      </c>
      <c r="F51" s="223" t="n">
        <v>22.78</v>
      </c>
      <c r="G51" s="224" t="n">
        <v>2121</v>
      </c>
      <c r="H51" s="223" t="n">
        <v>18.34</v>
      </c>
      <c r="I51" s="158" t="n">
        <v>99.94</v>
      </c>
      <c r="J51" s="158" t="n">
        <v>99.66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89</v>
      </c>
      <c r="D52" s="223" t="n">
        <v>101.64</v>
      </c>
      <c r="E52" s="224" t="n">
        <v>2639</v>
      </c>
      <c r="F52" s="223" t="n">
        <v>23.05</v>
      </c>
      <c r="G52" s="224" t="n">
        <v>2123</v>
      </c>
      <c r="H52" s="223" t="n">
        <v>18.54</v>
      </c>
      <c r="I52" s="158" t="n">
        <v>100.83</v>
      </c>
      <c r="J52" s="158" t="n">
        <v>100.74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9</v>
      </c>
      <c r="D53" s="223" t="n">
        <v>101.6</v>
      </c>
      <c r="E53" s="224" t="n">
        <v>2648</v>
      </c>
      <c r="F53" s="223" t="n">
        <v>23.14</v>
      </c>
      <c r="G53" s="224" t="n">
        <v>2130</v>
      </c>
      <c r="H53" s="223" t="n">
        <v>18.62</v>
      </c>
      <c r="I53" s="158" t="n">
        <v>101.29</v>
      </c>
      <c r="J53" s="158" t="n">
        <v>101.2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09</v>
      </c>
      <c r="D54" s="223" t="n">
        <v>102.4</v>
      </c>
      <c r="E54" s="224" t="n">
        <v>2667</v>
      </c>
      <c r="F54" s="223" t="n">
        <v>23.41</v>
      </c>
      <c r="G54" s="224" t="n">
        <v>2147</v>
      </c>
      <c r="H54" s="223" t="n">
        <v>18.85</v>
      </c>
      <c r="I54" s="158" t="n">
        <v>101.61</v>
      </c>
      <c r="J54" s="158" t="n">
        <v>101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76</v>
      </c>
      <c r="D55" s="223" t="n">
        <v>102.67</v>
      </c>
      <c r="E55" s="224" t="n">
        <v>2659</v>
      </c>
      <c r="F55" s="223" t="n">
        <v>23.5</v>
      </c>
      <c r="G55" s="224" t="n">
        <v>2139</v>
      </c>
      <c r="H55" s="223" t="n">
        <v>18.9</v>
      </c>
      <c r="I55" s="158" t="n">
        <v>101.93</v>
      </c>
      <c r="J55" s="158" t="n">
        <v>101.67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18</v>
      </c>
      <c r="D56" s="223" t="n">
        <v>102.86</v>
      </c>
      <c r="E56" s="224" t="n">
        <v>2667</v>
      </c>
      <c r="F56" s="223" t="n">
        <v>23.33</v>
      </c>
      <c r="G56" s="224" t="n">
        <v>2147</v>
      </c>
      <c r="H56" s="223" t="n">
        <v>18.78</v>
      </c>
      <c r="I56" s="158" t="n">
        <v>101.18</v>
      </c>
      <c r="J56" s="158" t="n">
        <v>100.76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9</v>
      </c>
      <c r="D57" s="223" t="n">
        <v>103.55</v>
      </c>
      <c r="E57" s="224" t="n">
        <v>2695</v>
      </c>
      <c r="F57" s="223" t="n">
        <v>23.57</v>
      </c>
      <c r="G57" s="224" t="n">
        <v>2167</v>
      </c>
      <c r="H57" s="223" t="n">
        <v>18.95</v>
      </c>
      <c r="I57" s="158" t="n">
        <v>101.47</v>
      </c>
      <c r="J57" s="158" t="n">
        <v>101.12</v>
      </c>
    </row>
    <row r="58" customFormat="false" ht="11.1" hidden="true" customHeight="true" outlineLevel="0" collapsed="false">
      <c r="A58" s="156"/>
      <c r="B58" s="157" t="s">
        <v>305</v>
      </c>
      <c r="C58" s="223" t="n">
        <v>102.19</v>
      </c>
      <c r="D58" s="223" t="n">
        <v>104.1</v>
      </c>
      <c r="E58" s="224" t="n">
        <v>2709</v>
      </c>
      <c r="F58" s="223" t="n">
        <v>23.91</v>
      </c>
      <c r="G58" s="224" t="n">
        <v>2183</v>
      </c>
      <c r="H58" s="223" t="n">
        <v>19.27</v>
      </c>
      <c r="I58" s="158" t="n">
        <v>102.24</v>
      </c>
      <c r="J58" s="158" t="n">
        <v>102.0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5</v>
      </c>
      <c r="D59" s="223" t="n">
        <v>104.03</v>
      </c>
      <c r="E59" s="224" t="n">
        <v>2714</v>
      </c>
      <c r="F59" s="223" t="n">
        <v>23.96</v>
      </c>
      <c r="G59" s="224" t="n">
        <v>2175</v>
      </c>
      <c r="H59" s="223" t="n">
        <v>19.19</v>
      </c>
      <c r="I59" s="158" t="n">
        <v>102.62</v>
      </c>
      <c r="J59" s="158" t="n">
        <v>102.3</v>
      </c>
    </row>
    <row r="60" customFormat="false" ht="11.1" hidden="false" customHeight="true" outlineLevel="0" collapsed="false">
      <c r="A60" s="156"/>
      <c r="B60" s="157" t="s">
        <v>303</v>
      </c>
      <c r="C60" s="223" t="n">
        <v>101.89</v>
      </c>
      <c r="D60" s="223" t="n">
        <v>104.33</v>
      </c>
      <c r="E60" s="224" t="n">
        <v>2716</v>
      </c>
      <c r="F60" s="223" t="n">
        <v>24.03</v>
      </c>
      <c r="G60" s="224" t="n">
        <v>2179</v>
      </c>
      <c r="H60" s="223" t="n">
        <v>19.27</v>
      </c>
      <c r="I60" s="158" t="n">
        <v>102.77</v>
      </c>
      <c r="J60" s="158" t="n">
        <v>102.3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36</v>
      </c>
      <c r="D61" s="223" t="n">
        <v>104.61</v>
      </c>
      <c r="E61" s="224" t="n">
        <v>2736</v>
      </c>
      <c r="F61" s="223" t="n">
        <v>24.06</v>
      </c>
      <c r="G61" s="224" t="n">
        <v>2193</v>
      </c>
      <c r="H61" s="223" t="n">
        <v>19.29</v>
      </c>
      <c r="I61" s="158" t="n">
        <v>102.55</v>
      </c>
      <c r="J61" s="158" t="n">
        <v>102.19</v>
      </c>
    </row>
    <row r="62" customFormat="false" ht="11.1" hidden="false" customHeight="true" outlineLevel="0" collapsed="false">
      <c r="A62" s="156"/>
      <c r="B62" s="157" t="s">
        <v>305</v>
      </c>
      <c r="C62" s="223" t="n">
        <v>102.81</v>
      </c>
      <c r="D62" s="223" t="n">
        <v>105.12</v>
      </c>
      <c r="E62" s="224" t="n">
        <v>2734</v>
      </c>
      <c r="F62" s="223" t="n">
        <v>24.13</v>
      </c>
      <c r="G62" s="224" t="n">
        <v>2198</v>
      </c>
      <c r="H62" s="223" t="n">
        <v>19.39</v>
      </c>
      <c r="I62" s="158" t="n">
        <v>102.34</v>
      </c>
      <c r="J62" s="158" t="n">
        <v>101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73</v>
      </c>
      <c r="D63" s="223" t="n">
        <v>105.13</v>
      </c>
      <c r="E63" s="224" t="n">
        <v>2742</v>
      </c>
      <c r="F63" s="223" t="n">
        <v>24.12</v>
      </c>
      <c r="G63" s="224" t="n">
        <v>2203</v>
      </c>
      <c r="H63" s="223" t="n">
        <v>19.38</v>
      </c>
      <c r="I63" s="158" t="n">
        <v>102.22</v>
      </c>
      <c r="J63" s="158" t="n">
        <v>101.93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44</v>
      </c>
      <c r="D64" s="223" t="n">
        <v>105.46</v>
      </c>
      <c r="E64" s="224" t="n">
        <v>2735</v>
      </c>
      <c r="F64" s="223" t="n">
        <v>24.17</v>
      </c>
      <c r="G64" s="224" t="n">
        <v>2199</v>
      </c>
      <c r="H64" s="223" t="n">
        <v>19.44</v>
      </c>
      <c r="I64" s="158" t="n">
        <v>102.42</v>
      </c>
      <c r="J64" s="158" t="n">
        <v>101.8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23</v>
      </c>
      <c r="D65" s="223" t="n">
        <v>104.89</v>
      </c>
      <c r="E65" s="224" t="n">
        <v>2732</v>
      </c>
      <c r="F65" s="223" t="n">
        <v>24.11</v>
      </c>
      <c r="G65" s="224" t="n">
        <v>2196</v>
      </c>
      <c r="H65" s="223" t="n">
        <v>19.38</v>
      </c>
      <c r="I65" s="158" t="n">
        <v>102.52</v>
      </c>
      <c r="J65" s="158" t="n">
        <v>102.12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33</v>
      </c>
      <c r="D66" s="223" t="n">
        <v>104.59</v>
      </c>
      <c r="E66" s="224" t="n">
        <v>2734</v>
      </c>
      <c r="F66" s="223" t="n">
        <v>23.9</v>
      </c>
      <c r="G66" s="224" t="n">
        <v>2200</v>
      </c>
      <c r="H66" s="223" t="n">
        <v>19.23</v>
      </c>
      <c r="I66" s="158" t="n">
        <v>102</v>
      </c>
      <c r="J66" s="158" t="n">
        <v>101.5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5</v>
      </c>
      <c r="D67" s="223" t="n">
        <v>105.84</v>
      </c>
      <c r="E67" s="224" t="n">
        <v>2737</v>
      </c>
      <c r="F67" s="223" t="n">
        <v>24.48</v>
      </c>
      <c r="G67" s="224" t="n">
        <v>2208</v>
      </c>
      <c r="H67" s="223" t="n">
        <v>19.75</v>
      </c>
      <c r="I67" s="158" t="n">
        <v>102.93</v>
      </c>
      <c r="J67" s="158" t="n">
        <v>102.76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41</v>
      </c>
      <c r="D68" s="223" t="n">
        <v>106.37</v>
      </c>
      <c r="E68" s="224" t="n">
        <v>2740</v>
      </c>
      <c r="F68" s="223" t="n">
        <v>24.01</v>
      </c>
      <c r="G68" s="224" t="n">
        <v>2207</v>
      </c>
      <c r="H68" s="223" t="n">
        <v>19.34</v>
      </c>
      <c r="I68" s="158" t="n">
        <v>100.72</v>
      </c>
      <c r="J68" s="158" t="n">
        <v>100.29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4</v>
      </c>
      <c r="D69" s="223" t="n">
        <v>106.82</v>
      </c>
      <c r="E69" s="224" t="n">
        <v>2727</v>
      </c>
      <c r="F69" s="223" t="n">
        <v>24.21</v>
      </c>
      <c r="G69" s="224" t="n">
        <v>2203</v>
      </c>
      <c r="H69" s="223" t="n">
        <v>19.55</v>
      </c>
      <c r="I69" s="158" t="n">
        <v>100.83</v>
      </c>
      <c r="J69" s="158" t="n">
        <v>100.68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5</v>
      </c>
      <c r="D70" s="223" t="n">
        <v>106.66</v>
      </c>
      <c r="E70" s="224" t="n">
        <v>2728</v>
      </c>
      <c r="F70" s="223" t="n">
        <v>24.17</v>
      </c>
      <c r="G70" s="224" t="n">
        <v>2204</v>
      </c>
      <c r="H70" s="223" t="n">
        <v>19.53</v>
      </c>
      <c r="I70" s="158" t="n">
        <v>100.74</v>
      </c>
      <c r="J70" s="158" t="n">
        <v>100.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7</v>
      </c>
      <c r="D71" s="223" t="n">
        <v>108.46</v>
      </c>
      <c r="E71" s="224" t="n">
        <v>2752</v>
      </c>
      <c r="F71" s="223" t="n">
        <v>24.37</v>
      </c>
      <c r="G71" s="224" t="n">
        <v>2215</v>
      </c>
      <c r="H71" s="223" t="n">
        <v>19.61</v>
      </c>
      <c r="I71" s="158" t="n">
        <v>100.14</v>
      </c>
      <c r="J71" s="158" t="n">
        <v>99.82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89</v>
      </c>
      <c r="D72" s="223" t="n">
        <v>108.74</v>
      </c>
      <c r="E72" s="224" t="n">
        <v>2763</v>
      </c>
      <c r="F72" s="223" t="n">
        <v>24.55</v>
      </c>
      <c r="G72" s="224" t="n">
        <v>2226</v>
      </c>
      <c r="H72" s="223" t="n">
        <v>19.79</v>
      </c>
      <c r="I72" s="158" t="n">
        <v>100.54</v>
      </c>
      <c r="J72" s="158" t="n">
        <v>100.31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27</v>
      </c>
      <c r="D73" s="223" t="n">
        <v>109.04</v>
      </c>
      <c r="E73" s="224" t="n">
        <v>2767</v>
      </c>
      <c r="F73" s="223" t="n">
        <v>24.63</v>
      </c>
      <c r="G73" s="224" t="n">
        <v>2228</v>
      </c>
      <c r="H73" s="223" t="n">
        <v>19.83</v>
      </c>
      <c r="I73" s="158" t="n">
        <v>100.44</v>
      </c>
      <c r="J73" s="158" t="n">
        <v>100.33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06</v>
      </c>
      <c r="D74" s="223" t="n">
        <v>109.65</v>
      </c>
      <c r="E74" s="224" t="n">
        <v>2768</v>
      </c>
      <c r="F74" s="223" t="n">
        <v>24.57</v>
      </c>
      <c r="G74" s="224" t="n">
        <v>2231</v>
      </c>
      <c r="H74" s="223" t="n">
        <v>19.81</v>
      </c>
      <c r="I74" s="158" t="n">
        <v>99.51</v>
      </c>
      <c r="J74" s="158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86</v>
      </c>
      <c r="D75" s="223" t="n">
        <v>109.89</v>
      </c>
      <c r="E75" s="224" t="n">
        <v>2780</v>
      </c>
      <c r="F75" s="223" t="n">
        <v>24.54</v>
      </c>
      <c r="G75" s="224" t="n">
        <v>2247</v>
      </c>
      <c r="H75" s="223" t="n">
        <v>19.84</v>
      </c>
      <c r="I75" s="158" t="n">
        <v>99.65</v>
      </c>
      <c r="J75" s="158" t="n">
        <v>99.22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79</v>
      </c>
      <c r="D76" s="223" t="n">
        <v>109.5</v>
      </c>
      <c r="E76" s="224" t="n">
        <v>2796</v>
      </c>
      <c r="F76" s="223" t="n">
        <v>24.8</v>
      </c>
      <c r="G76" s="224" t="n">
        <v>2261</v>
      </c>
      <c r="H76" s="223" t="n">
        <v>20.06</v>
      </c>
      <c r="I76" s="158" t="n">
        <v>100.95</v>
      </c>
      <c r="J76" s="158" t="n">
        <v>100.63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27</v>
      </c>
      <c r="D77" s="223" t="n">
        <v>109.86</v>
      </c>
      <c r="E77" s="224" t="n">
        <v>2792</v>
      </c>
      <c r="F77" s="223" t="n">
        <v>24.81</v>
      </c>
      <c r="G77" s="224" t="n">
        <v>2257</v>
      </c>
      <c r="H77" s="223" t="n">
        <v>20.06</v>
      </c>
      <c r="I77" s="158" t="n">
        <v>100.48</v>
      </c>
      <c r="J77" s="158" t="n">
        <v>100.34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27</v>
      </c>
      <c r="D78" s="223" t="n">
        <v>110.03</v>
      </c>
      <c r="E78" s="224" t="n">
        <v>2792</v>
      </c>
      <c r="F78" s="223" t="n">
        <v>24.85</v>
      </c>
      <c r="G78" s="224" t="n">
        <v>2262</v>
      </c>
      <c r="H78" s="223" t="n">
        <v>20.14</v>
      </c>
      <c r="I78" s="158" t="n">
        <v>100.3</v>
      </c>
      <c r="J78" s="158" t="n">
        <v>100.3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158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27462340672068</v>
      </c>
      <c r="D103" s="169" t="n">
        <v>-0.122100122100136</v>
      </c>
      <c r="E103" s="169" t="n">
        <v>4.85639686684074</v>
      </c>
      <c r="F103" s="169" t="n">
        <v>4.30314707771353</v>
      </c>
      <c r="G103" s="169" t="n">
        <v>4.12960609911055</v>
      </c>
      <c r="H103" s="169" t="n">
        <v>3.515625</v>
      </c>
      <c r="I103" s="169" t="n">
        <v>4.32854976082137</v>
      </c>
      <c r="J103" s="169" t="n">
        <v>4.4528659403126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1326139923425</v>
      </c>
      <c r="D104" s="169" t="n">
        <v>0.268948655256736</v>
      </c>
      <c r="E104" s="169" t="n">
        <v>1.34462151394423</v>
      </c>
      <c r="F104" s="169" t="n">
        <v>1.29310344827587</v>
      </c>
      <c r="G104" s="169" t="n">
        <v>1.28126906650397</v>
      </c>
      <c r="H104" s="169" t="n">
        <v>1.20754716981133</v>
      </c>
      <c r="I104" s="169" t="n">
        <v>1.05121896667413</v>
      </c>
      <c r="J104" s="169" t="n">
        <v>0.99773242630385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74647235715939</v>
      </c>
      <c r="D105" s="169" t="n">
        <v>1.85320653499149</v>
      </c>
      <c r="E105" s="169" t="n">
        <v>1.62162162162163</v>
      </c>
      <c r="F105" s="169" t="n">
        <v>2.61398176291794</v>
      </c>
      <c r="G105" s="169" t="n">
        <v>1.92771084337349</v>
      </c>
      <c r="H105" s="169" t="n">
        <v>2.98284862043252</v>
      </c>
      <c r="I105" s="169" t="n">
        <v>0.686144311642337</v>
      </c>
      <c r="J105" s="169" t="n">
        <v>0.7521329142343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893145390474</v>
      </c>
      <c r="D106" s="169" t="n">
        <v>0.766100071821867</v>
      </c>
      <c r="E106" s="169" t="n">
        <v>3.48162475822052</v>
      </c>
      <c r="F106" s="169" t="n">
        <v>1.12559241706163</v>
      </c>
      <c r="G106" s="169" t="n">
        <v>3.42789598108749</v>
      </c>
      <c r="H106" s="169" t="n">
        <v>1.08616944243303</v>
      </c>
      <c r="I106" s="169" t="n">
        <v>0.483622774236096</v>
      </c>
      <c r="J106" s="169" t="n">
        <v>0.356545961002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904146232724</v>
      </c>
      <c r="D107" s="169" t="n">
        <v>-0.475172249940613</v>
      </c>
      <c r="E107" s="169" t="n">
        <v>2.33644859813084</v>
      </c>
      <c r="F107" s="169" t="n">
        <v>3.04628002343293</v>
      </c>
      <c r="G107" s="169" t="n">
        <v>2.51428571428572</v>
      </c>
      <c r="H107" s="169" t="n">
        <v>3.15186246418338</v>
      </c>
      <c r="I107" s="169" t="n">
        <v>3.43469700284402</v>
      </c>
      <c r="J107" s="169" t="n">
        <v>3.5194848451204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47222222222229</v>
      </c>
      <c r="D108" s="169" t="n">
        <v>0.787777512532827</v>
      </c>
      <c r="E108" s="169" t="n">
        <v>3.42465753424656</v>
      </c>
      <c r="F108" s="169" t="n">
        <v>3.18362706083002</v>
      </c>
      <c r="G108" s="169" t="n">
        <v>3.01003344481605</v>
      </c>
      <c r="H108" s="169" t="n">
        <v>2.84722222222223</v>
      </c>
      <c r="I108" s="169" t="n">
        <v>2.51692047377325</v>
      </c>
      <c r="J108" s="169" t="n">
        <v>2.402402402402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91126241768058</v>
      </c>
      <c r="D109" s="169" t="n">
        <v>0.923732828043583</v>
      </c>
      <c r="E109" s="169" t="n">
        <v>-0.132450331125838</v>
      </c>
      <c r="F109" s="169" t="n">
        <v>0.385674931129486</v>
      </c>
      <c r="G109" s="169" t="n">
        <v>-0.0541125541125496</v>
      </c>
      <c r="H109" s="169" t="n">
        <v>0.47265361242404</v>
      </c>
      <c r="I109" s="169" t="n">
        <v>-0.649886527749118</v>
      </c>
      <c r="J109" s="169" t="n">
        <v>-0.5341432760787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21914917249794</v>
      </c>
      <c r="D110" s="169" t="n">
        <v>-0.340295705233501</v>
      </c>
      <c r="E110" s="169" t="n">
        <v>-0.132625994694962</v>
      </c>
      <c r="F110" s="169" t="n">
        <v>0.933040614709114</v>
      </c>
      <c r="G110" s="169" t="n">
        <v>0.27070925825663</v>
      </c>
      <c r="H110" s="169" t="n">
        <v>1.34408602150538</v>
      </c>
      <c r="I110" s="169" t="n">
        <v>1.17329456961895</v>
      </c>
      <c r="J110" s="169" t="n">
        <v>1.305675476466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49327354260072</v>
      </c>
      <c r="D111" s="169" t="n">
        <v>0.447427293064862</v>
      </c>
      <c r="E111" s="169" t="n">
        <v>1.85922974767595</v>
      </c>
      <c r="F111" s="169" t="n">
        <v>1.57694399129961</v>
      </c>
      <c r="G111" s="169" t="n">
        <v>1.88984881209504</v>
      </c>
      <c r="H111" s="169" t="n">
        <v>1.52519893899206</v>
      </c>
      <c r="I111" s="169" t="n">
        <v>1.0057471264368</v>
      </c>
      <c r="J111" s="169" t="n">
        <v>1.112150504105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3690489463708</v>
      </c>
      <c r="D112" s="169" t="n">
        <v>0.926034462548358</v>
      </c>
      <c r="E112" s="169" t="n">
        <v>0.782268578878757</v>
      </c>
      <c r="F112" s="169" t="n">
        <v>0.58886509635974</v>
      </c>
      <c r="G112" s="169" t="n">
        <v>0.635930047694757</v>
      </c>
      <c r="H112" s="169" t="n">
        <v>0.45721750489875</v>
      </c>
      <c r="I112" s="169" t="n">
        <v>-0.274334484860788</v>
      </c>
      <c r="J112" s="169" t="n">
        <v>-0.3289473684210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364158022511589</v>
      </c>
      <c r="D113" s="169" t="n">
        <v>0.62717770034844</v>
      </c>
      <c r="E113" s="169" t="n">
        <v>0.819318671841302</v>
      </c>
      <c r="F113" s="169" t="n">
        <v>1.11761575306015</v>
      </c>
      <c r="G113" s="169" t="n">
        <v>0.737230121116369</v>
      </c>
      <c r="H113" s="169" t="n">
        <v>1.04031209362807</v>
      </c>
      <c r="I113" s="169" t="n">
        <v>0.468670402445227</v>
      </c>
      <c r="J113" s="169" t="n">
        <v>0.49504950495050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5552501374382</v>
      </c>
      <c r="D114" s="169" t="n">
        <v>0.93490304709141</v>
      </c>
      <c r="E114" s="169" t="n">
        <v>1.02651839178785</v>
      </c>
      <c r="F114" s="169" t="n">
        <v>0.894736842105289</v>
      </c>
      <c r="G114" s="169" t="n">
        <v>0.261369576581288</v>
      </c>
      <c r="H114" s="169" t="n">
        <v>0.128700128700146</v>
      </c>
      <c r="I114" s="169" t="n">
        <v>-0.101409593347526</v>
      </c>
      <c r="J114" s="169" t="n">
        <v>-0.071839080459767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456968773800455</v>
      </c>
      <c r="D115" s="169" t="n">
        <v>0.445969125214418</v>
      </c>
      <c r="E115" s="169" t="n">
        <v>-0.127011007620652</v>
      </c>
      <c r="F115" s="169" t="n">
        <v>0</v>
      </c>
      <c r="G115" s="169" t="n">
        <v>-0.156412930135559</v>
      </c>
      <c r="H115" s="169" t="n">
        <v>0</v>
      </c>
      <c r="I115" s="169" t="n">
        <v>-0.446655161912517</v>
      </c>
      <c r="J115" s="169" t="n">
        <v>-0.40053404539386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71504386439949</v>
      </c>
      <c r="D116" s="169" t="n">
        <v>0.557832422586515</v>
      </c>
      <c r="E116" s="169" t="n">
        <v>0.466299279355667</v>
      </c>
      <c r="F116" s="169" t="n">
        <v>0.365153886280623</v>
      </c>
      <c r="G116" s="169" t="n">
        <v>0.261096605744115</v>
      </c>
      <c r="H116" s="169" t="n">
        <v>0.19280205655528</v>
      </c>
      <c r="I116" s="169" t="n">
        <v>-0.203935964107259</v>
      </c>
      <c r="J116" s="169" t="n">
        <v>-0.247473705918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23991393222156</v>
      </c>
      <c r="D117" s="169" t="n">
        <v>1.23400883052192</v>
      </c>
      <c r="E117" s="169" t="n">
        <v>1.13924050632912</v>
      </c>
      <c r="F117" s="169" t="n">
        <v>2.23492723492724</v>
      </c>
      <c r="G117" s="169" t="n">
        <v>1.14583333333333</v>
      </c>
      <c r="H117" s="169" t="n">
        <v>2.24502886465683</v>
      </c>
      <c r="I117" s="169" t="n">
        <v>0.929804843159303</v>
      </c>
      <c r="J117" s="169" t="n">
        <v>1.013024602026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534587832780886</v>
      </c>
      <c r="D118" s="169" t="n">
        <v>0.190114068441076</v>
      </c>
      <c r="E118" s="169" t="n">
        <v>1.20984564038382</v>
      </c>
      <c r="F118" s="169" t="n">
        <v>0.559227249618701</v>
      </c>
      <c r="G118" s="169" t="n">
        <v>1.08135942327496</v>
      </c>
      <c r="H118" s="169" t="n">
        <v>0.439146800501902</v>
      </c>
      <c r="I118" s="169" t="n">
        <v>0.283458189916999</v>
      </c>
      <c r="J118" s="169" t="n">
        <v>0.378632828489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51057918358629</v>
      </c>
      <c r="D119" s="169" t="n">
        <v>1.19432972429958</v>
      </c>
      <c r="E119" s="169" t="n">
        <v>1.07172300082441</v>
      </c>
      <c r="F119" s="169" t="n">
        <v>2.32558139534882</v>
      </c>
      <c r="G119" s="169" t="n">
        <v>0.916963830871126</v>
      </c>
      <c r="H119" s="169" t="n">
        <v>2.12367270455964</v>
      </c>
      <c r="I119" s="169" t="n">
        <v>0.959014738542294</v>
      </c>
      <c r="J119" s="169" t="n">
        <v>1.1010296666326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32878162379578</v>
      </c>
      <c r="D120" s="169" t="n">
        <v>0.0551511140524923</v>
      </c>
      <c r="E120" s="169" t="n">
        <v>0.611745513866225</v>
      </c>
      <c r="F120" s="169" t="n">
        <v>0.494071146245062</v>
      </c>
      <c r="G120" s="169" t="n">
        <v>0.454316002019169</v>
      </c>
      <c r="H120" s="169" t="n">
        <v>0.366972477064209</v>
      </c>
      <c r="I120" s="169" t="n">
        <v>0.489951004899496</v>
      </c>
      <c r="J120" s="169" t="n">
        <v>0.4638499546233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21776322737341</v>
      </c>
      <c r="D121" s="169" t="n">
        <v>0.463014000661445</v>
      </c>
      <c r="E121" s="169" t="n">
        <v>0.648561005269556</v>
      </c>
      <c r="F121" s="169" t="n">
        <v>1.08161258603737</v>
      </c>
      <c r="G121" s="169" t="n">
        <v>0.653266331658301</v>
      </c>
      <c r="H121" s="169" t="n">
        <v>1.09689213893967</v>
      </c>
      <c r="I121" s="169" t="n">
        <v>0.557213930348269</v>
      </c>
      <c r="J121" s="169" t="n">
        <v>0.60222824450465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465707027942415</v>
      </c>
      <c r="D122" s="169" t="n">
        <v>0.098760013168004</v>
      </c>
      <c r="E122" s="169" t="n">
        <v>-0.0402738622633905</v>
      </c>
      <c r="F122" s="169" t="n">
        <v>0.583657587548629</v>
      </c>
      <c r="G122" s="169" t="n">
        <v>0.349475786320525</v>
      </c>
      <c r="H122" s="169" t="n">
        <v>0.964436407474395</v>
      </c>
      <c r="I122" s="169" t="n">
        <v>-0.0593706708885833</v>
      </c>
      <c r="J122" s="169" t="n">
        <v>0.46892148059463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44619310931517</v>
      </c>
      <c r="D123" s="169" t="n">
        <v>1.42512606884455</v>
      </c>
      <c r="E123" s="169" t="n">
        <v>-0.362610797743756</v>
      </c>
      <c r="F123" s="169" t="n">
        <v>0</v>
      </c>
      <c r="G123" s="169" t="n">
        <v>-0.298507462686572</v>
      </c>
      <c r="H123" s="169" t="n">
        <v>0</v>
      </c>
      <c r="I123" s="169" t="n">
        <v>-1.02970297029702</v>
      </c>
      <c r="J123" s="169" t="n">
        <v>-1.390268123138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28930817610069</v>
      </c>
      <c r="D124" s="169" t="n">
        <v>0.529615218331188</v>
      </c>
      <c r="E124" s="169" t="n">
        <v>0.849171047310946</v>
      </c>
      <c r="F124" s="169" t="n">
        <v>0.338491295938098</v>
      </c>
      <c r="G124" s="169" t="n">
        <v>0.499001996007991</v>
      </c>
      <c r="H124" s="169" t="n">
        <v>0.119402985074629</v>
      </c>
      <c r="I124" s="169" t="n">
        <v>-0.22008803521409</v>
      </c>
      <c r="J124" s="169" t="n">
        <v>-0.17119838872105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14583333333329</v>
      </c>
      <c r="D125" s="169" t="n">
        <v>0.860122567465865</v>
      </c>
      <c r="E125" s="169" t="n">
        <v>0.441058540497181</v>
      </c>
      <c r="F125" s="169" t="n">
        <v>1.25301204819277</v>
      </c>
      <c r="G125" s="169" t="n">
        <v>0.397219463753729</v>
      </c>
      <c r="H125" s="169" t="n">
        <v>1.1329755515802</v>
      </c>
      <c r="I125" s="169" t="n">
        <v>0.220573491076806</v>
      </c>
      <c r="J125" s="169" t="n">
        <v>0.3732472510844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79532042654523</v>
      </c>
      <c r="D126" s="169" t="n">
        <v>0.170557509860345</v>
      </c>
      <c r="E126" s="169" t="n">
        <v>0.159680638722563</v>
      </c>
      <c r="F126" s="169" t="n">
        <v>1.9990480723465</v>
      </c>
      <c r="G126" s="169" t="n">
        <v>-0.197823936696338</v>
      </c>
      <c r="H126" s="169" t="n">
        <v>1.59198113207546</v>
      </c>
      <c r="I126" s="169" t="n">
        <v>1.27050820328132</v>
      </c>
      <c r="J126" s="169" t="n">
        <v>1.8190954773869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5897009966778</v>
      </c>
      <c r="D127" s="169" t="n">
        <v>1.01096094498246</v>
      </c>
      <c r="E127" s="169" t="n">
        <v>-0.278995615783188</v>
      </c>
      <c r="F127" s="169" t="n">
        <v>-2.5664955669622</v>
      </c>
      <c r="G127" s="169" t="n">
        <v>-0.297324083250743</v>
      </c>
      <c r="H127" s="169" t="n">
        <v>-2.55368543238538</v>
      </c>
      <c r="I127" s="169" t="n">
        <v>-3.07221179492245</v>
      </c>
      <c r="J127" s="169" t="n">
        <v>-3.533708419701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64372303266887</v>
      </c>
      <c r="D128" s="169" t="n">
        <v>0.294985250737454</v>
      </c>
      <c r="E128" s="169" t="n">
        <v>-0.159872102318147</v>
      </c>
      <c r="F128" s="169" t="n">
        <v>0.574712643678168</v>
      </c>
      <c r="G128" s="169" t="n">
        <v>-0.14910536779324</v>
      </c>
      <c r="H128" s="169" t="n">
        <v>0.595592614651579</v>
      </c>
      <c r="I128" s="169" t="n">
        <v>0.173257236037514</v>
      </c>
      <c r="J128" s="169" t="n">
        <v>0.2558068146935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89743589743594</v>
      </c>
      <c r="D129" s="169" t="n">
        <v>0.577731092436977</v>
      </c>
      <c r="E129" s="169" t="n">
        <v>0.760608486789423</v>
      </c>
      <c r="F129" s="169" t="n">
        <v>0.80952380952381</v>
      </c>
      <c r="G129" s="169" t="n">
        <v>0.696864111498257</v>
      </c>
      <c r="H129" s="169" t="n">
        <v>0.769686204854935</v>
      </c>
      <c r="I129" s="169" t="n">
        <v>0.264523349272565</v>
      </c>
      <c r="J129" s="169" t="n">
        <v>0.2755664421310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42851327973966</v>
      </c>
      <c r="D130" s="169" t="n">
        <v>0.762402088772845</v>
      </c>
      <c r="E130" s="169" t="n">
        <v>0.0794596742153431</v>
      </c>
      <c r="F130" s="169" t="n">
        <v>0.472366556447795</v>
      </c>
      <c r="G130" s="169" t="n">
        <v>0.0988630746416135</v>
      </c>
      <c r="H130" s="169" t="n">
        <v>0.470035252643953</v>
      </c>
      <c r="I130" s="169" t="n">
        <v>-0.547945205479437</v>
      </c>
      <c r="J130" s="169" t="n">
        <v>-0.325699745547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02020202020202</v>
      </c>
      <c r="D131" s="169" t="n">
        <v>-0.383499170812613</v>
      </c>
      <c r="E131" s="169" t="n">
        <v>0.277888050813814</v>
      </c>
      <c r="F131" s="169" t="n">
        <v>0.893276915843913</v>
      </c>
      <c r="G131" s="169" t="n">
        <v>0.395061728395049</v>
      </c>
      <c r="H131" s="169" t="n">
        <v>0.994152046783611</v>
      </c>
      <c r="I131" s="169" t="n">
        <v>1.37741046831957</v>
      </c>
      <c r="J131" s="169" t="n">
        <v>1.2968446849790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316358812123667</v>
      </c>
      <c r="D132" s="169" t="n">
        <v>0.0416189782540926</v>
      </c>
      <c r="E132" s="169" t="n">
        <v>0.237529691211407</v>
      </c>
      <c r="F132" s="169" t="n">
        <v>0</v>
      </c>
      <c r="G132" s="169" t="n">
        <v>0.0983767830792033</v>
      </c>
      <c r="H132" s="169" t="n">
        <v>-0.115807759119861</v>
      </c>
      <c r="I132" s="169" t="n">
        <v>0.0100644122383216</v>
      </c>
      <c r="J132" s="169" t="n">
        <v>-0.050403225806448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70925470925479</v>
      </c>
      <c r="D133" s="169" t="n">
        <v>-0.572022880915242</v>
      </c>
      <c r="E133" s="169" t="n">
        <v>0.434439178515007</v>
      </c>
      <c r="F133" s="169" t="n">
        <v>-0.232991612301959</v>
      </c>
      <c r="G133" s="169" t="n">
        <v>0.294840294840299</v>
      </c>
      <c r="H133" s="169" t="n">
        <v>-0.405797101449281</v>
      </c>
      <c r="I133" s="169" t="n">
        <v>0.472979772567172</v>
      </c>
      <c r="J133" s="169" t="n">
        <v>0.34291477559251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46307344167877</v>
      </c>
      <c r="D134" s="169" t="n">
        <v>1.33891213389121</v>
      </c>
      <c r="E134" s="169" t="n">
        <v>-0.432559968541085</v>
      </c>
      <c r="F134" s="169" t="n">
        <v>1.07426436244747</v>
      </c>
      <c r="G134" s="169" t="n">
        <v>0.0489955903968564</v>
      </c>
      <c r="H134" s="169" t="n">
        <v>1.57159487776484</v>
      </c>
      <c r="I134" s="169" t="n">
        <v>-0.560897435897431</v>
      </c>
      <c r="J134" s="169" t="n">
        <v>-0.27138405869936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203790503362455</v>
      </c>
      <c r="D135" s="169" t="n">
        <v>0.0825763831544037</v>
      </c>
      <c r="E135" s="169" t="n">
        <v>1.4612954186414</v>
      </c>
      <c r="F135" s="169" t="n">
        <v>1.15526802218116</v>
      </c>
      <c r="G135" s="169" t="n">
        <v>1.46914789422135</v>
      </c>
      <c r="H135" s="169" t="n">
        <v>1.20343839541547</v>
      </c>
      <c r="I135" s="169" t="n">
        <v>1.16841257050766</v>
      </c>
      <c r="J135" s="169" t="n">
        <v>1.0884902237452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15939665715462</v>
      </c>
      <c r="D136" s="169" t="n">
        <v>0.8766501650165</v>
      </c>
      <c r="E136" s="169" t="n">
        <v>-0.350330868042036</v>
      </c>
      <c r="F136" s="169" t="n">
        <v>0.274097761534946</v>
      </c>
      <c r="G136" s="169" t="n">
        <v>-0.337837837837839</v>
      </c>
      <c r="H136" s="169" t="n">
        <v>0.283125707814278</v>
      </c>
      <c r="I136" s="169" t="n">
        <v>-0.657108721624837</v>
      </c>
      <c r="J136" s="169" t="n">
        <v>-0.60817547357926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2441328863134</v>
      </c>
      <c r="D137" s="169" t="n">
        <v>0.368060525508639</v>
      </c>
      <c r="E137" s="169" t="n">
        <v>0.351562499999986</v>
      </c>
      <c r="F137" s="169" t="n">
        <v>-0.728929384965838</v>
      </c>
      <c r="G137" s="169" t="n">
        <v>0.290556900726386</v>
      </c>
      <c r="H137" s="169" t="n">
        <v>-0.846979107848682</v>
      </c>
      <c r="I137" s="169" t="n">
        <v>-0.932050511124487</v>
      </c>
      <c r="J137" s="169" t="n">
        <v>-1.073327314675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3662937203921</v>
      </c>
      <c r="D138" s="169" t="n">
        <v>0.896404196801456</v>
      </c>
      <c r="E138" s="169" t="n">
        <v>0.739587388088751</v>
      </c>
      <c r="F138" s="169" t="n">
        <v>1.2849931161083</v>
      </c>
      <c r="G138" s="169" t="n">
        <v>0.289715113471758</v>
      </c>
      <c r="H138" s="169" t="n">
        <v>0.854214123006841</v>
      </c>
      <c r="I138" s="169" t="n">
        <v>0.212443095599397</v>
      </c>
      <c r="J138" s="169" t="n">
        <v>0.36503751774488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2238386676031</v>
      </c>
      <c r="D139" s="169" t="n">
        <v>1.07016658253407</v>
      </c>
      <c r="E139" s="169" t="n">
        <v>0.347758887171551</v>
      </c>
      <c r="F139" s="169" t="n">
        <v>1.85772541912097</v>
      </c>
      <c r="G139" s="169" t="n">
        <v>0.337024554646121</v>
      </c>
      <c r="H139" s="169" t="n">
        <v>1.86335403726707</v>
      </c>
      <c r="I139" s="169" t="n">
        <v>0.615788411064003</v>
      </c>
      <c r="J139" s="169" t="n">
        <v>0.77793493635076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8887339376432</v>
      </c>
      <c r="D140" s="169" t="n">
        <v>0.119868145040456</v>
      </c>
      <c r="E140" s="169" t="n">
        <v>0.770119368502108</v>
      </c>
      <c r="F140" s="169" t="n">
        <v>1.2455516014235</v>
      </c>
      <c r="G140" s="169" t="n">
        <v>0.815738963531658</v>
      </c>
      <c r="H140" s="169" t="n">
        <v>1.27494456762749</v>
      </c>
      <c r="I140" s="169" t="n">
        <v>1.21400622052774</v>
      </c>
      <c r="J140" s="169" t="n">
        <v>1.1228070175438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9820179820169</v>
      </c>
      <c r="D141" s="169" t="n">
        <v>0.399082111144367</v>
      </c>
      <c r="E141" s="169" t="n">
        <v>0.191058463889959</v>
      </c>
      <c r="F141" s="169" t="n">
        <v>0.527240773286451</v>
      </c>
      <c r="G141" s="169" t="n">
        <v>0.285578296049494</v>
      </c>
      <c r="H141" s="169" t="n">
        <v>0.602079912424742</v>
      </c>
      <c r="I141" s="169" t="n">
        <v>0.109040444091988</v>
      </c>
      <c r="J141" s="169" t="n">
        <v>0.128878754832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1080864691754</v>
      </c>
      <c r="D142" s="169" t="n">
        <v>0.914240286196957</v>
      </c>
      <c r="E142" s="169" t="n">
        <v>0.45766590389016</v>
      </c>
      <c r="F142" s="169" t="n">
        <v>-0.437062937062933</v>
      </c>
      <c r="G142" s="169" t="n">
        <v>0.66445182724253</v>
      </c>
      <c r="H142" s="169" t="n">
        <v>-0.21762785636561</v>
      </c>
      <c r="I142" s="169" t="n">
        <v>-1.03970690167343</v>
      </c>
      <c r="J142" s="169" t="n">
        <v>-1.32673267326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396314277221848</v>
      </c>
      <c r="D143" s="169" t="n">
        <v>0.0886262924667705</v>
      </c>
      <c r="E143" s="169" t="n">
        <v>0.189825360668181</v>
      </c>
      <c r="F143" s="169" t="n">
        <v>1.18525021949078</v>
      </c>
      <c r="G143" s="169" t="n">
        <v>0.0942951438001103</v>
      </c>
      <c r="H143" s="169" t="n">
        <v>1.09051254089421</v>
      </c>
      <c r="I143" s="169" t="n">
        <v>0.890534320592366</v>
      </c>
      <c r="J143" s="169" t="n">
        <v>1.0836845273931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</v>
      </c>
      <c r="D144" s="169" t="n">
        <v>-0.0393545848091321</v>
      </c>
      <c r="E144" s="169" t="n">
        <v>0.341038272072751</v>
      </c>
      <c r="F144" s="169" t="n">
        <v>0.390455531453355</v>
      </c>
      <c r="G144" s="169" t="n">
        <v>0.32972209138012</v>
      </c>
      <c r="H144" s="169" t="n">
        <v>0.431499460625687</v>
      </c>
      <c r="I144" s="169" t="n">
        <v>0.456213428543094</v>
      </c>
      <c r="J144" s="169" t="n">
        <v>0.4566210045662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98235702249974</v>
      </c>
      <c r="D145" s="169" t="n">
        <v>0.78740157480317</v>
      </c>
      <c r="E145" s="169" t="n">
        <v>0.717522658610264</v>
      </c>
      <c r="F145" s="169" t="n">
        <v>1.16681071737253</v>
      </c>
      <c r="G145" s="169" t="n">
        <v>0.798122065727696</v>
      </c>
      <c r="H145" s="169" t="n">
        <v>1.23523093447906</v>
      </c>
      <c r="I145" s="169" t="n">
        <v>0.315924573008203</v>
      </c>
      <c r="J145" s="169" t="n">
        <v>0.37549407114623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26441784548422</v>
      </c>
      <c r="D146" s="169" t="n">
        <v>0.263671875</v>
      </c>
      <c r="E146" s="169" t="n">
        <v>-0.299962504686917</v>
      </c>
      <c r="F146" s="169" t="n">
        <v>0.384451089278087</v>
      </c>
      <c r="G146" s="169" t="n">
        <v>-0.37261294829996</v>
      </c>
      <c r="H146" s="169" t="n">
        <v>0.26525198938991</v>
      </c>
      <c r="I146" s="169" t="n">
        <v>0.31492963291015</v>
      </c>
      <c r="J146" s="169" t="n">
        <v>0.08860011813349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16832076220715</v>
      </c>
      <c r="D147" s="169" t="n">
        <v>0.185058926658229</v>
      </c>
      <c r="E147" s="169" t="n">
        <v>0.300864986837141</v>
      </c>
      <c r="F147" s="169" t="n">
        <v>-0.723404255319167</v>
      </c>
      <c r="G147" s="169" t="n">
        <v>0.374006545114554</v>
      </c>
      <c r="H147" s="169" t="n">
        <v>-0.634920634920619</v>
      </c>
      <c r="I147" s="169" t="n">
        <v>-0.73579907779849</v>
      </c>
      <c r="J147" s="169" t="n">
        <v>-0.895052621225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00553469065022</v>
      </c>
      <c r="D148" s="169" t="n">
        <v>0.670814699591674</v>
      </c>
      <c r="E148" s="169" t="n">
        <v>1.0498687664042</v>
      </c>
      <c r="F148" s="169" t="n">
        <v>1.0287183883412</v>
      </c>
      <c r="G148" s="169" t="n">
        <v>0.931532370749878</v>
      </c>
      <c r="H148" s="169" t="n">
        <v>0.905218317358873</v>
      </c>
      <c r="I148" s="169" t="n">
        <v>0.286617908677584</v>
      </c>
      <c r="J148" s="169" t="n">
        <v>0.3572846367606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96097656633</v>
      </c>
      <c r="D149" s="169" t="n">
        <v>0.531144374698215</v>
      </c>
      <c r="E149" s="169" t="n">
        <v>0.519480519480524</v>
      </c>
      <c r="F149" s="169" t="n">
        <v>1.44251166737376</v>
      </c>
      <c r="G149" s="169" t="n">
        <v>0.738347946469759</v>
      </c>
      <c r="H149" s="169" t="n">
        <v>1.688654353562</v>
      </c>
      <c r="I149" s="169" t="n">
        <v>0.758844978811467</v>
      </c>
      <c r="J149" s="169" t="n">
        <v>0.9098101265822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4856639592905</v>
      </c>
      <c r="D150" s="169" t="n">
        <v>-0.0672430355427451</v>
      </c>
      <c r="E150" s="169" t="n">
        <v>0.184569952011813</v>
      </c>
      <c r="F150" s="169" t="n">
        <v>0.209117524048509</v>
      </c>
      <c r="G150" s="169" t="n">
        <v>-0.366468163078338</v>
      </c>
      <c r="H150" s="169" t="n">
        <v>-0.415153087701086</v>
      </c>
      <c r="I150" s="169" t="n">
        <v>0.37167449139281</v>
      </c>
      <c r="J150" s="169" t="n">
        <v>0.2548020384163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588523786169759</v>
      </c>
      <c r="D151" s="169" t="n">
        <v>0.28837835239834</v>
      </c>
      <c r="E151" s="169" t="n">
        <v>0.0736919675755416</v>
      </c>
      <c r="F151" s="169" t="n">
        <v>0.292153589315532</v>
      </c>
      <c r="G151" s="169" t="n">
        <v>0.183908045977006</v>
      </c>
      <c r="H151" s="169" t="n">
        <v>0.416883793642512</v>
      </c>
      <c r="I151" s="169" t="n">
        <v>0.14617033716624</v>
      </c>
      <c r="J151" s="169" t="n">
        <v>0.0195503421309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461281774462648</v>
      </c>
      <c r="D152" s="169" t="n">
        <v>0.268379181443493</v>
      </c>
      <c r="E152" s="169" t="n">
        <v>0.736377025036816</v>
      </c>
      <c r="F152" s="169" t="n">
        <v>0.124843945068662</v>
      </c>
      <c r="G152" s="169" t="n">
        <v>0.642496558054148</v>
      </c>
      <c r="H152" s="169" t="n">
        <v>0.103788271925282</v>
      </c>
      <c r="I152" s="169" t="n">
        <v>-0.214070253965161</v>
      </c>
      <c r="J152" s="169" t="n">
        <v>-0.1270523846755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39624853458383</v>
      </c>
      <c r="D153" s="169" t="n">
        <v>0.487525093203331</v>
      </c>
      <c r="E153" s="169" t="n">
        <v>-0.0730994152046804</v>
      </c>
      <c r="F153" s="169" t="n">
        <v>0.290939318370747</v>
      </c>
      <c r="G153" s="169" t="n">
        <v>0.227998176014594</v>
      </c>
      <c r="H153" s="169" t="n">
        <v>0.518403317781235</v>
      </c>
      <c r="I153" s="169" t="n">
        <v>-0.204778156996582</v>
      </c>
      <c r="J153" s="169" t="n">
        <v>-0.20549955964379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77813442272145</v>
      </c>
      <c r="D154" s="169" t="n">
        <v>0.00951293759511884</v>
      </c>
      <c r="E154" s="169" t="n">
        <v>0.292611558156537</v>
      </c>
      <c r="F154" s="169" t="n">
        <v>-0.0414421881475278</v>
      </c>
      <c r="G154" s="169" t="n">
        <v>0.227479526842586</v>
      </c>
      <c r="H154" s="169" t="n">
        <v>-0.0515729757607062</v>
      </c>
      <c r="I154" s="169" t="n">
        <v>-0.117256204807518</v>
      </c>
      <c r="J154" s="169" t="n">
        <v>-0.049029221415963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82293390440969</v>
      </c>
      <c r="D155" s="169" t="n">
        <v>0.313897079805955</v>
      </c>
      <c r="E155" s="169" t="n">
        <v>-0.25528811086798</v>
      </c>
      <c r="F155" s="169" t="n">
        <v>0.207296849087896</v>
      </c>
      <c r="G155" s="169" t="n">
        <v>-0.18157058556514</v>
      </c>
      <c r="H155" s="169" t="n">
        <v>0.309597523219821</v>
      </c>
      <c r="I155" s="169" t="n">
        <v>0.195656427313651</v>
      </c>
      <c r="J155" s="169" t="n">
        <v>-0.09810654370647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04998047637645</v>
      </c>
      <c r="D156" s="169" t="n">
        <v>-0.540489285036969</v>
      </c>
      <c r="E156" s="169" t="n">
        <v>-0.109689213893972</v>
      </c>
      <c r="F156" s="169" t="n">
        <v>-0.248241621845267</v>
      </c>
      <c r="G156" s="169" t="n">
        <v>-0.136425648021827</v>
      </c>
      <c r="H156" s="169" t="n">
        <v>-0.30864197530866</v>
      </c>
      <c r="I156" s="169" t="n">
        <v>0.0976371802382232</v>
      </c>
      <c r="J156" s="169" t="n">
        <v>0.28478837277816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978186442335982</v>
      </c>
      <c r="D157" s="169" t="n">
        <v>-0.286013919344072</v>
      </c>
      <c r="E157" s="169" t="n">
        <v>0.0732064421669065</v>
      </c>
      <c r="F157" s="169" t="n">
        <v>-0.871007880547495</v>
      </c>
      <c r="G157" s="169" t="n">
        <v>0.182149362477219</v>
      </c>
      <c r="H157" s="169" t="n">
        <v>-0.773993808049539</v>
      </c>
      <c r="I157" s="169" t="n">
        <v>-0.507218103784624</v>
      </c>
      <c r="J157" s="169" t="n">
        <v>-0.5777516647081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08159874914483</v>
      </c>
      <c r="D158" s="169" t="n">
        <v>1.1951429390955</v>
      </c>
      <c r="E158" s="169" t="n">
        <v>0.10972933430871</v>
      </c>
      <c r="F158" s="169" t="n">
        <v>2.42677824267783</v>
      </c>
      <c r="G158" s="169" t="n">
        <v>0.36363636363636</v>
      </c>
      <c r="H158" s="169" t="n">
        <v>2.70410816432658</v>
      </c>
      <c r="I158" s="169" t="n">
        <v>0.911764705882362</v>
      </c>
      <c r="J158" s="169" t="n">
        <v>1.2114645917462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44482255712197</v>
      </c>
      <c r="D159" s="169" t="n">
        <v>0.500755857898724</v>
      </c>
      <c r="E159" s="169" t="n">
        <v>0.109609061015718</v>
      </c>
      <c r="F159" s="169" t="n">
        <v>-1.91993464052287</v>
      </c>
      <c r="G159" s="169" t="n">
        <v>-0.0452898550724683</v>
      </c>
      <c r="H159" s="169" t="n">
        <v>-2.0759493670886</v>
      </c>
      <c r="I159" s="169" t="n">
        <v>-2.14709025551346</v>
      </c>
      <c r="J159" s="169" t="n">
        <v>-2.403659011288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5820520259175</v>
      </c>
      <c r="D160" s="169" t="n">
        <v>0.423051612296703</v>
      </c>
      <c r="E160" s="169" t="n">
        <v>-0.474452554744531</v>
      </c>
      <c r="F160" s="169" t="n">
        <v>0.83298625572678</v>
      </c>
      <c r="G160" s="169" t="n">
        <v>-0.181241504304481</v>
      </c>
      <c r="H160" s="169" t="n">
        <v>1.08583247156153</v>
      </c>
      <c r="I160" s="169" t="n">
        <v>0.109213661636204</v>
      </c>
      <c r="J160" s="169" t="n">
        <v>0.38887227041580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05932203389841</v>
      </c>
      <c r="D161" s="169" t="n">
        <v>-0.149784684516007</v>
      </c>
      <c r="E161" s="169" t="n">
        <v>0.0366703337000303</v>
      </c>
      <c r="F161" s="169" t="n">
        <v>-0.165220983064856</v>
      </c>
      <c r="G161" s="169" t="n">
        <v>0.0453926463912921</v>
      </c>
      <c r="H161" s="169" t="n">
        <v>-0.102301790281317</v>
      </c>
      <c r="I161" s="169" t="n">
        <v>-0.0892591490627837</v>
      </c>
      <c r="J161" s="169" t="n">
        <v>0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81240981240973</v>
      </c>
      <c r="D162" s="169" t="n">
        <v>1.68760547534221</v>
      </c>
      <c r="E162" s="169" t="n">
        <v>0.879765395894424</v>
      </c>
      <c r="F162" s="169" t="n">
        <v>0.827472072817542</v>
      </c>
      <c r="G162" s="169" t="n">
        <v>0.499092558983662</v>
      </c>
      <c r="H162" s="169" t="n">
        <v>0.409626216077825</v>
      </c>
      <c r="I162" s="169" t="n">
        <v>-0.595592614651579</v>
      </c>
      <c r="J162" s="169" t="n">
        <v>-0.85419149781486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76440887872732</v>
      </c>
      <c r="D163" s="169" t="n">
        <v>0.258159690208373</v>
      </c>
      <c r="E163" s="169" t="n">
        <v>0.399709302325576</v>
      </c>
      <c r="F163" s="169" t="n">
        <v>0.738613048830544</v>
      </c>
      <c r="G163" s="169" t="n">
        <v>0.496613995485333</v>
      </c>
      <c r="H163" s="169" t="n">
        <v>0.917899031106572</v>
      </c>
      <c r="I163" s="169" t="n">
        <v>0.399440782903952</v>
      </c>
      <c r="J163" s="169" t="n">
        <v>0.49088359046282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8862971007639</v>
      </c>
      <c r="D164" s="169" t="n">
        <v>0.27588743792532</v>
      </c>
      <c r="E164" s="169" t="n">
        <v>0.144770177343474</v>
      </c>
      <c r="F164" s="169" t="n">
        <v>0.325865580448053</v>
      </c>
      <c r="G164" s="169" t="n">
        <v>0.0898472596585691</v>
      </c>
      <c r="H164" s="169" t="n">
        <v>0.202122283981794</v>
      </c>
      <c r="I164" s="169" t="n">
        <v>-0.0994629003381817</v>
      </c>
      <c r="J164" s="169" t="n">
        <v>0.019938191606016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3389479627382</v>
      </c>
      <c r="D165" s="169" t="n">
        <v>0.559427732942041</v>
      </c>
      <c r="E165" s="169" t="n">
        <v>0.0361402240693849</v>
      </c>
      <c r="F165" s="169" t="n">
        <v>-0.243605359317897</v>
      </c>
      <c r="G165" s="169" t="n">
        <v>0.134649910233392</v>
      </c>
      <c r="H165" s="169" t="n">
        <v>-0.100857286938975</v>
      </c>
      <c r="I165" s="169" t="n">
        <v>-0.925925925925924</v>
      </c>
      <c r="J165" s="169" t="n">
        <v>-0.777434466261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6811133943593</v>
      </c>
      <c r="D166" s="169" t="n">
        <v>0.218878248973994</v>
      </c>
      <c r="E166" s="169" t="n">
        <v>0.433526011560701</v>
      </c>
      <c r="F166" s="169" t="n">
        <v>-0.122100122100122</v>
      </c>
      <c r="G166" s="169" t="n">
        <v>0.717167189601085</v>
      </c>
      <c r="H166" s="169" t="n">
        <v>0.151438667339733</v>
      </c>
      <c r="I166" s="169" t="n">
        <v>0.140689377951972</v>
      </c>
      <c r="J166" s="169" t="n">
        <v>-0.3314917127071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655062698858302</v>
      </c>
      <c r="D167" s="169" t="n">
        <v>-0.354900354900352</v>
      </c>
      <c r="E167" s="169" t="n">
        <v>0.575539568345334</v>
      </c>
      <c r="F167" s="169" t="n">
        <v>1.05949470252649</v>
      </c>
      <c r="G167" s="169" t="n">
        <v>0.623052959501564</v>
      </c>
      <c r="H167" s="169" t="n">
        <v>1.10887096774192</v>
      </c>
      <c r="I167" s="169" t="n">
        <v>1.30456598093328</v>
      </c>
      <c r="J167" s="169" t="n">
        <v>1.4210844587784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948028841651</v>
      </c>
      <c r="D168" s="169" t="n">
        <v>0.328767123287662</v>
      </c>
      <c r="E168" s="169" t="n">
        <v>-0.143061516452065</v>
      </c>
      <c r="F168" s="169" t="n">
        <v>0.040322580645153</v>
      </c>
      <c r="G168" s="169" t="n">
        <v>-0.176912870411329</v>
      </c>
      <c r="H168" s="169" t="n">
        <v>0</v>
      </c>
      <c r="I168" s="169" t="n">
        <v>-0.465577018325902</v>
      </c>
      <c r="J168" s="169" t="n">
        <v>-0.2881844380403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</v>
      </c>
      <c r="D169" s="169" t="n">
        <v>0.154742399417444</v>
      </c>
      <c r="E169" s="169" t="n">
        <v>0</v>
      </c>
      <c r="F169" s="169" t="n">
        <v>0.161225312374057</v>
      </c>
      <c r="G169" s="169" t="n">
        <v>0.221533008418248</v>
      </c>
      <c r="H169" s="169" t="n">
        <v>0.398803589232315</v>
      </c>
      <c r="I169" s="169" t="n">
        <v>-0.17914012738855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441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44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27</v>
      </c>
      <c r="D11" s="158" t="n">
        <v>4.76</v>
      </c>
      <c r="E11" s="158" t="n">
        <v>108.83</v>
      </c>
      <c r="F11" s="158" t="n">
        <v>98.43</v>
      </c>
      <c r="G11" s="158" t="n">
        <v>19.2</v>
      </c>
      <c r="H11" s="158" t="n">
        <v>61.66</v>
      </c>
      <c r="I11" s="158" t="n">
        <v>77.64</v>
      </c>
      <c r="J11" s="158" t="n">
        <v>69.18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8.97</v>
      </c>
      <c r="D12" s="158" t="n">
        <v>4.79</v>
      </c>
      <c r="E12" s="158" t="n">
        <v>107.62</v>
      </c>
      <c r="F12" s="158" t="n">
        <v>96.75</v>
      </c>
      <c r="G12" s="158" t="n">
        <v>20.67</v>
      </c>
      <c r="H12" s="158" t="n">
        <v>63.07</v>
      </c>
      <c r="I12" s="158" t="n">
        <v>79.81</v>
      </c>
      <c r="J12" s="158" t="n">
        <v>73.01</v>
      </c>
    </row>
    <row r="13" customFormat="false" ht="11.1" hidden="true" customHeight="true" outlineLevel="0" collapsed="false">
      <c r="A13" s="156"/>
      <c r="B13" s="157" t="s">
        <v>304</v>
      </c>
      <c r="C13" s="158" t="n">
        <v>347.9</v>
      </c>
      <c r="D13" s="158" t="n">
        <v>4.82</v>
      </c>
      <c r="E13" s="158" t="n">
        <v>105.47</v>
      </c>
      <c r="F13" s="158" t="n">
        <v>94.6</v>
      </c>
      <c r="G13" s="158" t="n">
        <v>21.54</v>
      </c>
      <c r="H13" s="158" t="n">
        <v>62.17</v>
      </c>
      <c r="I13" s="158" t="n">
        <v>81.73</v>
      </c>
      <c r="J13" s="158" t="n">
        <v>72.17</v>
      </c>
    </row>
    <row r="14" customFormat="false" ht="11.1" hidden="true" customHeight="true" outlineLevel="0" collapsed="false">
      <c r="A14" s="156"/>
      <c r="B14" s="157" t="s">
        <v>305</v>
      </c>
      <c r="C14" s="158" t="n">
        <v>358.45</v>
      </c>
      <c r="D14" s="158" t="n">
        <v>4.78</v>
      </c>
      <c r="E14" s="158" t="n">
        <v>107.48</v>
      </c>
      <c r="F14" s="158" t="n">
        <v>96.42</v>
      </c>
      <c r="G14" s="158" t="n">
        <v>22.16</v>
      </c>
      <c r="H14" s="158" t="n">
        <v>63.47</v>
      </c>
      <c r="I14" s="158" t="n">
        <v>85.36</v>
      </c>
      <c r="J14" s="158" t="n">
        <v>75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8.3</v>
      </c>
      <c r="D15" s="158" t="n">
        <v>4.79</v>
      </c>
      <c r="E15" s="158" t="n">
        <v>110.87</v>
      </c>
      <c r="F15" s="158" t="n">
        <v>99.8</v>
      </c>
      <c r="G15" s="158" t="n">
        <v>23.69</v>
      </c>
      <c r="H15" s="158" t="n">
        <v>64.96</v>
      </c>
      <c r="I15" s="158" t="n">
        <v>86.63</v>
      </c>
      <c r="J15" s="158" t="n">
        <v>77.36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81</v>
      </c>
      <c r="D16" s="158" t="n">
        <v>4.83</v>
      </c>
      <c r="E16" s="158" t="n">
        <v>108.63</v>
      </c>
      <c r="F16" s="158" t="n">
        <v>97.74</v>
      </c>
      <c r="G16" s="158" t="n">
        <v>24.45</v>
      </c>
      <c r="H16" s="158" t="n">
        <v>65.76</v>
      </c>
      <c r="I16" s="158" t="n">
        <v>88.55</v>
      </c>
      <c r="J16" s="158" t="n">
        <v>79.59</v>
      </c>
    </row>
    <row r="17" customFormat="false" ht="11.1" hidden="true" customHeight="true" outlineLevel="0" collapsed="false">
      <c r="A17" s="156"/>
      <c r="B17" s="157" t="s">
        <v>304</v>
      </c>
      <c r="C17" s="158" t="n">
        <v>374.38</v>
      </c>
      <c r="D17" s="158" t="n">
        <v>4.81</v>
      </c>
      <c r="E17" s="158" t="n">
        <v>106.14</v>
      </c>
      <c r="F17" s="158" t="n">
        <v>95.17</v>
      </c>
      <c r="G17" s="158" t="n">
        <v>24.9</v>
      </c>
      <c r="H17" s="158" t="n">
        <v>65.7</v>
      </c>
      <c r="I17" s="158" t="n">
        <v>90.79</v>
      </c>
      <c r="J17" s="158" t="n">
        <v>82.04</v>
      </c>
    </row>
    <row r="18" customFormat="false" ht="11.1" hidden="true" customHeight="true" outlineLevel="0" collapsed="false">
      <c r="A18" s="156"/>
      <c r="B18" s="157" t="s">
        <v>305</v>
      </c>
      <c r="C18" s="158" t="n">
        <v>376.67</v>
      </c>
      <c r="D18" s="158" t="n">
        <v>4.77</v>
      </c>
      <c r="E18" s="158" t="n">
        <v>103.92</v>
      </c>
      <c r="F18" s="158" t="n">
        <v>93.32</v>
      </c>
      <c r="G18" s="158" t="n">
        <v>25.87</v>
      </c>
      <c r="H18" s="158" t="n">
        <v>66.56</v>
      </c>
      <c r="I18" s="158" t="n">
        <v>93.14</v>
      </c>
      <c r="J18" s="158" t="n">
        <v>82.4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7.55</v>
      </c>
      <c r="D19" s="158" t="n">
        <v>4.74</v>
      </c>
      <c r="E19" s="158" t="n">
        <v>102.27</v>
      </c>
      <c r="F19" s="158" t="n">
        <v>91.14</v>
      </c>
      <c r="G19" s="158" t="n">
        <v>25.03</v>
      </c>
      <c r="H19" s="158" t="n">
        <v>67.09</v>
      </c>
      <c r="I19" s="158" t="n">
        <v>95.48</v>
      </c>
      <c r="J19" s="158" t="n">
        <v>82.94</v>
      </c>
    </row>
    <row r="20" customFormat="false" ht="11.1" hidden="true" customHeight="true" outlineLevel="0" collapsed="false">
      <c r="A20" s="156"/>
      <c r="B20" s="157" t="s">
        <v>303</v>
      </c>
      <c r="C20" s="158" t="n">
        <v>381.2</v>
      </c>
      <c r="D20" s="158" t="n">
        <v>4.7</v>
      </c>
      <c r="E20" s="158" t="n">
        <v>100.63</v>
      </c>
      <c r="F20" s="158" t="n">
        <v>89.84</v>
      </c>
      <c r="G20" s="158" t="n">
        <v>25.61</v>
      </c>
      <c r="H20" s="158" t="n">
        <v>67.63</v>
      </c>
      <c r="I20" s="158" t="n">
        <v>97.65</v>
      </c>
      <c r="J20" s="158" t="n">
        <v>84.98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26</v>
      </c>
      <c r="D21" s="158" t="n">
        <v>4.64</v>
      </c>
      <c r="E21" s="158" t="n">
        <v>100.19</v>
      </c>
      <c r="F21" s="158" t="n">
        <v>89.31</v>
      </c>
      <c r="G21" s="158" t="n">
        <v>26.23</v>
      </c>
      <c r="H21" s="158" t="n">
        <v>68.56</v>
      </c>
      <c r="I21" s="158" t="n">
        <v>99.98</v>
      </c>
      <c r="J21" s="158" t="n">
        <v>84.66</v>
      </c>
    </row>
    <row r="22" customFormat="false" ht="11.1" hidden="true" customHeight="true" outlineLevel="0" collapsed="false">
      <c r="A22" s="156"/>
      <c r="B22" s="157" t="s">
        <v>305</v>
      </c>
      <c r="C22" s="158" t="n">
        <v>388.21</v>
      </c>
      <c r="D22" s="158" t="n">
        <v>4.69</v>
      </c>
      <c r="E22" s="158" t="n">
        <v>101.41</v>
      </c>
      <c r="F22" s="158" t="n">
        <v>90.26</v>
      </c>
      <c r="G22" s="158" t="n">
        <v>26.32</v>
      </c>
      <c r="H22" s="158" t="n">
        <v>68.54</v>
      </c>
      <c r="I22" s="158" t="n">
        <v>101.78</v>
      </c>
      <c r="J22" s="158" t="n">
        <v>85.4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26</v>
      </c>
      <c r="D23" s="158" t="n">
        <v>5</v>
      </c>
      <c r="E23" s="158" t="n">
        <v>101.33</v>
      </c>
      <c r="F23" s="158" t="n">
        <v>90.38</v>
      </c>
      <c r="G23" s="158" t="n">
        <v>27.09</v>
      </c>
      <c r="H23" s="158" t="n">
        <v>69.98</v>
      </c>
      <c r="I23" s="158" t="n">
        <v>102.79</v>
      </c>
      <c r="J23" s="158" t="n">
        <v>87.07</v>
      </c>
    </row>
    <row r="24" customFormat="false" ht="11.1" hidden="true" customHeight="true" outlineLevel="0" collapsed="false">
      <c r="A24" s="156"/>
      <c r="B24" s="157" t="s">
        <v>303</v>
      </c>
      <c r="C24" s="158" t="n">
        <v>398.03</v>
      </c>
      <c r="D24" s="158" t="n">
        <v>4.97</v>
      </c>
      <c r="E24" s="158" t="n">
        <v>102.97</v>
      </c>
      <c r="F24" s="158" t="n">
        <v>91.94</v>
      </c>
      <c r="G24" s="158" t="n">
        <v>27.82</v>
      </c>
      <c r="H24" s="158" t="n">
        <v>70.99</v>
      </c>
      <c r="I24" s="158" t="n">
        <v>104.16</v>
      </c>
      <c r="J24" s="158" t="n">
        <v>87.12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83</v>
      </c>
      <c r="D25" s="158" t="n">
        <v>4.94</v>
      </c>
      <c r="E25" s="158" t="n">
        <v>103.18</v>
      </c>
      <c r="F25" s="158" t="n">
        <v>92.18</v>
      </c>
      <c r="G25" s="158" t="n">
        <v>28.08</v>
      </c>
      <c r="H25" s="158" t="n">
        <v>72.24</v>
      </c>
      <c r="I25" s="158" t="n">
        <v>104.92</v>
      </c>
      <c r="J25" s="158" t="n">
        <v>88.47</v>
      </c>
    </row>
    <row r="26" customFormat="false" ht="11.1" hidden="true" customHeight="true" outlineLevel="0" collapsed="false">
      <c r="A26" s="156"/>
      <c r="B26" s="157" t="s">
        <v>305</v>
      </c>
      <c r="C26" s="158" t="n">
        <v>410.24</v>
      </c>
      <c r="D26" s="158" t="n">
        <v>5.06</v>
      </c>
      <c r="E26" s="158" t="n">
        <v>106.76</v>
      </c>
      <c r="F26" s="158" t="n">
        <v>95.84</v>
      </c>
      <c r="G26" s="158" t="n">
        <v>29.43</v>
      </c>
      <c r="H26" s="158" t="n">
        <v>73.9</v>
      </c>
      <c r="I26" s="158" t="n">
        <v>104.84</v>
      </c>
      <c r="J26" s="158" t="n">
        <v>90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04</v>
      </c>
      <c r="D27" s="158" t="n">
        <v>5.38</v>
      </c>
      <c r="E27" s="158" t="n">
        <v>105.46</v>
      </c>
      <c r="F27" s="158" t="n">
        <v>94.05</v>
      </c>
      <c r="G27" s="158" t="n">
        <v>28.09</v>
      </c>
      <c r="H27" s="158" t="n">
        <v>73.76</v>
      </c>
      <c r="I27" s="158" t="n">
        <v>107.42</v>
      </c>
      <c r="J27" s="158" t="n">
        <v>90.93</v>
      </c>
    </row>
    <row r="28" customFormat="false" ht="11.1" hidden="true" customHeight="true" outlineLevel="0" collapsed="false">
      <c r="A28" s="156"/>
      <c r="B28" s="157" t="s">
        <v>303</v>
      </c>
      <c r="C28" s="158" t="n">
        <v>418.19</v>
      </c>
      <c r="D28" s="158" t="n">
        <v>5.3</v>
      </c>
      <c r="E28" s="158" t="n">
        <v>107.04</v>
      </c>
      <c r="F28" s="158" t="n">
        <v>95.49</v>
      </c>
      <c r="G28" s="158" t="n">
        <v>29</v>
      </c>
      <c r="H28" s="158" t="n">
        <v>75.12</v>
      </c>
      <c r="I28" s="158" t="n">
        <v>109.35</v>
      </c>
      <c r="J28" s="158" t="n">
        <v>92.38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48</v>
      </c>
      <c r="D29" s="158" t="n">
        <v>5.27</v>
      </c>
      <c r="E29" s="158" t="n">
        <v>105.97</v>
      </c>
      <c r="F29" s="158" t="n">
        <v>94.48</v>
      </c>
      <c r="G29" s="158" t="n">
        <v>28.48</v>
      </c>
      <c r="H29" s="158" t="n">
        <v>75.63</v>
      </c>
      <c r="I29" s="158" t="n">
        <v>111.37</v>
      </c>
      <c r="J29" s="158" t="n">
        <v>93.76</v>
      </c>
    </row>
    <row r="30" customFormat="false" ht="11.1" hidden="true" customHeight="true" outlineLevel="0" collapsed="false">
      <c r="A30" s="156"/>
      <c r="B30" s="157" t="s">
        <v>305</v>
      </c>
      <c r="C30" s="158" t="n">
        <v>422.81</v>
      </c>
      <c r="D30" s="158" t="n">
        <v>5.32</v>
      </c>
      <c r="E30" s="158" t="n">
        <v>106.05</v>
      </c>
      <c r="F30" s="158" t="n">
        <v>94.49</v>
      </c>
      <c r="G30" s="158" t="n">
        <v>27.94</v>
      </c>
      <c r="H30" s="158" t="n">
        <v>76</v>
      </c>
      <c r="I30" s="158" t="n">
        <v>113.32</v>
      </c>
      <c r="J30" s="158" t="n">
        <v>94.1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17.11</v>
      </c>
      <c r="D31" s="158" t="n">
        <v>5.56</v>
      </c>
      <c r="E31" s="158" t="n">
        <v>105</v>
      </c>
      <c r="F31" s="158" t="n">
        <v>93.18</v>
      </c>
      <c r="G31" s="158" t="n">
        <v>24.98</v>
      </c>
      <c r="H31" s="158" t="n">
        <v>73.26</v>
      </c>
      <c r="I31" s="158" t="n">
        <v>113.81</v>
      </c>
      <c r="J31" s="158" t="n">
        <v>94.5</v>
      </c>
    </row>
    <row r="32" customFormat="false" ht="11.1" hidden="true" customHeight="true" outlineLevel="0" collapsed="false">
      <c r="A32" s="156"/>
      <c r="B32" s="157" t="s">
        <v>303</v>
      </c>
      <c r="C32" s="158" t="n">
        <v>424.76</v>
      </c>
      <c r="D32" s="158" t="n">
        <v>5.55</v>
      </c>
      <c r="E32" s="158" t="n">
        <v>106.03</v>
      </c>
      <c r="F32" s="158" t="n">
        <v>94.38</v>
      </c>
      <c r="G32" s="158" t="n">
        <v>28.01</v>
      </c>
      <c r="H32" s="158" t="n">
        <v>75.17</v>
      </c>
      <c r="I32" s="158" t="n">
        <v>114.65</v>
      </c>
      <c r="J32" s="158" t="n">
        <v>95.35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06</v>
      </c>
      <c r="D33" s="158" t="n">
        <v>5.63</v>
      </c>
      <c r="E33" s="158" t="n">
        <v>105.55</v>
      </c>
      <c r="F33" s="158" t="n">
        <v>93.97</v>
      </c>
      <c r="G33" s="158" t="n">
        <v>27.3</v>
      </c>
      <c r="H33" s="158" t="n">
        <v>75.45</v>
      </c>
      <c r="I33" s="158" t="n">
        <v>115.52</v>
      </c>
      <c r="J33" s="158" t="n">
        <v>96.61</v>
      </c>
    </row>
    <row r="34" customFormat="false" ht="11.1" hidden="true" customHeight="true" outlineLevel="0" collapsed="false">
      <c r="A34" s="156"/>
      <c r="B34" s="157" t="s">
        <v>305</v>
      </c>
      <c r="C34" s="158" t="n">
        <v>430.88</v>
      </c>
      <c r="D34" s="158" t="n">
        <v>5.6</v>
      </c>
      <c r="E34" s="158" t="n">
        <v>107.21</v>
      </c>
      <c r="F34" s="158" t="n">
        <v>95.54</v>
      </c>
      <c r="G34" s="158" t="n">
        <v>27.04</v>
      </c>
      <c r="H34" s="158" t="n">
        <v>75.87</v>
      </c>
      <c r="I34" s="158" t="n">
        <v>117.46</v>
      </c>
      <c r="J34" s="158" t="n">
        <v>97.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8.17</v>
      </c>
      <c r="D35" s="158" t="n">
        <v>5.54</v>
      </c>
      <c r="E35" s="158" t="n">
        <v>106.82</v>
      </c>
      <c r="F35" s="158" t="n">
        <v>95.35</v>
      </c>
      <c r="G35" s="158" t="n">
        <v>25.23</v>
      </c>
      <c r="H35" s="158" t="n">
        <v>75.71</v>
      </c>
      <c r="I35" s="158" t="n">
        <v>117.27</v>
      </c>
      <c r="J35" s="158" t="n">
        <v>97.6</v>
      </c>
    </row>
    <row r="36" customFormat="false" ht="11.1" hidden="true" customHeight="true" outlineLevel="0" collapsed="false">
      <c r="A36" s="156"/>
      <c r="B36" s="157" t="s">
        <v>303</v>
      </c>
      <c r="C36" s="158" t="n">
        <v>432.52</v>
      </c>
      <c r="D36" s="158" t="n">
        <v>5.74</v>
      </c>
      <c r="E36" s="158" t="n">
        <v>107.87</v>
      </c>
      <c r="F36" s="158" t="n">
        <v>96.42</v>
      </c>
      <c r="G36" s="158" t="n">
        <v>26.11</v>
      </c>
      <c r="H36" s="158" t="n">
        <v>77.3</v>
      </c>
      <c r="I36" s="158" t="n">
        <v>117.95</v>
      </c>
      <c r="J36" s="158" t="n">
        <v>97.55</v>
      </c>
    </row>
    <row r="37" customFormat="false" ht="11.1" hidden="true" customHeight="true" outlineLevel="0" collapsed="false">
      <c r="A37" s="156"/>
      <c r="B37" s="157" t="s">
        <v>304</v>
      </c>
      <c r="C37" s="158" t="n">
        <v>435.11</v>
      </c>
      <c r="D37" s="158" t="n">
        <v>5.68</v>
      </c>
      <c r="E37" s="158" t="n">
        <v>108.94</v>
      </c>
      <c r="F37" s="158" t="n">
        <v>97.66</v>
      </c>
      <c r="G37" s="158" t="n">
        <v>25.75</v>
      </c>
      <c r="H37" s="158" t="n">
        <v>77.87</v>
      </c>
      <c r="I37" s="158" t="n">
        <v>119.04</v>
      </c>
      <c r="J37" s="158" t="n">
        <v>97.83</v>
      </c>
    </row>
    <row r="38" customFormat="false" ht="11.1" hidden="true" customHeight="true" outlineLevel="0" collapsed="false">
      <c r="A38" s="156"/>
      <c r="B38" s="157" t="s">
        <v>305</v>
      </c>
      <c r="C38" s="158" t="n">
        <v>440.79</v>
      </c>
      <c r="D38" s="158" t="n">
        <v>5.71</v>
      </c>
      <c r="E38" s="158" t="n">
        <v>112.38</v>
      </c>
      <c r="F38" s="158" t="n">
        <v>100.83</v>
      </c>
      <c r="G38" s="158" t="n">
        <v>25.73</v>
      </c>
      <c r="H38" s="158" t="n">
        <v>78.17</v>
      </c>
      <c r="I38" s="158" t="n">
        <v>120.29</v>
      </c>
      <c r="J38" s="158" t="n">
        <v>98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54</v>
      </c>
      <c r="D39" s="158" t="n">
        <v>5.57</v>
      </c>
      <c r="E39" s="158" t="n">
        <v>112.99</v>
      </c>
      <c r="F39" s="158" t="n">
        <v>101.28</v>
      </c>
      <c r="G39" s="158" t="n">
        <v>25.63</v>
      </c>
      <c r="H39" s="158" t="n">
        <v>81.05</v>
      </c>
      <c r="I39" s="158" t="n">
        <v>118.75</v>
      </c>
      <c r="J39" s="158" t="n">
        <v>99.55</v>
      </c>
    </row>
    <row r="40" customFormat="false" ht="11.1" hidden="true" customHeight="true" outlineLevel="0" collapsed="false">
      <c r="A40" s="156"/>
      <c r="B40" s="157" t="s">
        <v>303</v>
      </c>
      <c r="C40" s="158" t="n">
        <v>442.28</v>
      </c>
      <c r="D40" s="158" t="n">
        <v>5.54</v>
      </c>
      <c r="E40" s="158" t="n">
        <v>112.52</v>
      </c>
      <c r="F40" s="158" t="n">
        <v>100.97</v>
      </c>
      <c r="G40" s="158" t="n">
        <v>24.79</v>
      </c>
      <c r="H40" s="158" t="n">
        <v>80.16</v>
      </c>
      <c r="I40" s="158" t="n">
        <v>119.02</v>
      </c>
      <c r="J40" s="158" t="n">
        <v>100.25</v>
      </c>
    </row>
    <row r="41" customFormat="false" ht="11.1" hidden="true" customHeight="true" outlineLevel="0" collapsed="false">
      <c r="A41" s="156"/>
      <c r="B41" s="157" t="s">
        <v>304</v>
      </c>
      <c r="C41" s="158" t="n">
        <v>444.59</v>
      </c>
      <c r="D41" s="158" t="n">
        <v>5.48</v>
      </c>
      <c r="E41" s="158" t="n">
        <v>112.66</v>
      </c>
      <c r="F41" s="158" t="n">
        <v>100.77</v>
      </c>
      <c r="G41" s="158" t="n">
        <v>24.44</v>
      </c>
      <c r="H41" s="158" t="n">
        <v>80.72</v>
      </c>
      <c r="I41" s="158" t="n">
        <v>120.64</v>
      </c>
      <c r="J41" s="158" t="n">
        <v>100.65</v>
      </c>
    </row>
    <row r="42" customFormat="false" ht="11.1" hidden="true" customHeight="true" outlineLevel="0" collapsed="false">
      <c r="A42" s="156"/>
      <c r="B42" s="157" t="s">
        <v>305</v>
      </c>
      <c r="C42" s="158" t="n">
        <v>445.57</v>
      </c>
      <c r="D42" s="158" t="n">
        <v>5.45</v>
      </c>
      <c r="E42" s="158" t="n">
        <v>111.48</v>
      </c>
      <c r="F42" s="158" t="n">
        <v>100.06</v>
      </c>
      <c r="G42" s="158" t="n">
        <v>24.03</v>
      </c>
      <c r="H42" s="158" t="n">
        <v>80.21</v>
      </c>
      <c r="I42" s="158" t="n">
        <v>123.35</v>
      </c>
      <c r="J42" s="158" t="n">
        <v>101.0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7.57</v>
      </c>
      <c r="D43" s="158" t="n">
        <v>5.51</v>
      </c>
      <c r="E43" s="158" t="n">
        <v>110.67</v>
      </c>
      <c r="F43" s="158" t="n">
        <v>98.83</v>
      </c>
      <c r="G43" s="158" t="n">
        <v>24.66</v>
      </c>
      <c r="H43" s="158" t="n">
        <v>79.49</v>
      </c>
      <c r="I43" s="158" t="n">
        <v>125.47</v>
      </c>
      <c r="J43" s="158" t="n">
        <v>101.77</v>
      </c>
    </row>
    <row r="44" customFormat="false" ht="11.1" hidden="true" customHeight="true" outlineLevel="0" collapsed="false">
      <c r="A44" s="156"/>
      <c r="B44" s="157" t="s">
        <v>303</v>
      </c>
      <c r="C44" s="158" t="n">
        <v>448.49</v>
      </c>
      <c r="D44" s="158" t="n">
        <v>5.58</v>
      </c>
      <c r="E44" s="158" t="n">
        <v>110.07</v>
      </c>
      <c r="F44" s="158" t="n">
        <v>99.06</v>
      </c>
      <c r="G44" s="158" t="n">
        <v>24.29</v>
      </c>
      <c r="H44" s="158" t="n">
        <v>79</v>
      </c>
      <c r="I44" s="158" t="n">
        <v>127</v>
      </c>
      <c r="J44" s="158" t="n">
        <v>102.55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2</v>
      </c>
      <c r="D45" s="158" t="n">
        <v>5.54</v>
      </c>
      <c r="E45" s="158" t="n">
        <v>111.5</v>
      </c>
      <c r="F45" s="158" t="n">
        <v>100.8</v>
      </c>
      <c r="G45" s="158" t="n">
        <v>24.75</v>
      </c>
      <c r="H45" s="158" t="n">
        <v>80.53</v>
      </c>
      <c r="I45" s="158" t="n">
        <v>127.34</v>
      </c>
      <c r="J45" s="158" t="n">
        <v>103.16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45</v>
      </c>
      <c r="D46" s="158" t="n">
        <v>5.59</v>
      </c>
      <c r="E46" s="158" t="n">
        <v>113.95</v>
      </c>
      <c r="F46" s="158" t="n">
        <v>103.64</v>
      </c>
      <c r="G46" s="158" t="n">
        <v>25.04</v>
      </c>
      <c r="H46" s="158" t="n">
        <v>81.4</v>
      </c>
      <c r="I46" s="158" t="n">
        <v>126.71</v>
      </c>
      <c r="J46" s="158" t="n">
        <v>103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60.85</v>
      </c>
      <c r="D47" s="158" t="n">
        <v>5.78</v>
      </c>
      <c r="E47" s="158" t="n">
        <v>112.98</v>
      </c>
      <c r="F47" s="158" t="n">
        <v>102.92</v>
      </c>
      <c r="G47" s="158" t="n">
        <v>25.32</v>
      </c>
      <c r="H47" s="158" t="n">
        <v>82.87</v>
      </c>
      <c r="I47" s="158" t="n">
        <v>129.04</v>
      </c>
      <c r="J47" s="158" t="n">
        <v>104.86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87</v>
      </c>
      <c r="D48" s="158" t="n">
        <v>5.89</v>
      </c>
      <c r="E48" s="158" t="n">
        <v>115.49</v>
      </c>
      <c r="F48" s="158" t="n">
        <v>105.91</v>
      </c>
      <c r="G48" s="158" t="n">
        <v>23.93</v>
      </c>
      <c r="H48" s="158" t="n">
        <v>84.67</v>
      </c>
      <c r="I48" s="158" t="n">
        <v>128.29</v>
      </c>
      <c r="J48" s="158" t="n">
        <v>105.6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91</v>
      </c>
      <c r="D49" s="158" t="n">
        <v>5.9</v>
      </c>
      <c r="E49" s="158" t="n">
        <v>118.22</v>
      </c>
      <c r="F49" s="158" t="n">
        <v>108.32</v>
      </c>
      <c r="G49" s="158" t="n">
        <v>23.8</v>
      </c>
      <c r="H49" s="158" t="n">
        <v>84.67</v>
      </c>
      <c r="I49" s="158" t="n">
        <v>127.13</v>
      </c>
      <c r="J49" s="158" t="n">
        <v>106.19</v>
      </c>
    </row>
    <row r="50" customFormat="false" ht="11.1" hidden="true" customHeight="true" outlineLevel="0" collapsed="false">
      <c r="A50" s="156"/>
      <c r="B50" s="157" t="s">
        <v>305</v>
      </c>
      <c r="C50" s="158" t="n">
        <v>465.93</v>
      </c>
      <c r="D50" s="158" t="n">
        <v>5.89</v>
      </c>
      <c r="E50" s="158" t="n">
        <v>118.39</v>
      </c>
      <c r="F50" s="158" t="n">
        <v>108.6</v>
      </c>
      <c r="G50" s="158" t="n">
        <v>23.56</v>
      </c>
      <c r="H50" s="158" t="n">
        <v>84.95</v>
      </c>
      <c r="I50" s="158" t="n">
        <v>126.67</v>
      </c>
      <c r="J50" s="158" t="n">
        <v>106.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3.92</v>
      </c>
      <c r="D51" s="158" t="n">
        <v>6.59</v>
      </c>
      <c r="E51" s="158" t="n">
        <v>120.24</v>
      </c>
      <c r="F51" s="158" t="n">
        <v>110.94</v>
      </c>
      <c r="G51" s="158" t="n">
        <v>23.41</v>
      </c>
      <c r="H51" s="158" t="n">
        <v>86</v>
      </c>
      <c r="I51" s="158" t="n">
        <v>130.83</v>
      </c>
      <c r="J51" s="158" t="n">
        <v>106.85</v>
      </c>
    </row>
    <row r="52" customFormat="false" ht="11.1" hidden="true" customHeight="true" outlineLevel="0" collapsed="false">
      <c r="A52" s="156"/>
      <c r="B52" s="157" t="s">
        <v>303</v>
      </c>
      <c r="C52" s="158" t="n">
        <v>474.82</v>
      </c>
      <c r="D52" s="158" t="n">
        <v>6.61</v>
      </c>
      <c r="E52" s="158" t="n">
        <v>118.7</v>
      </c>
      <c r="F52" s="158" t="n">
        <v>108.93</v>
      </c>
      <c r="G52" s="158" t="n">
        <v>22.79</v>
      </c>
      <c r="H52" s="158" t="n">
        <v>87</v>
      </c>
      <c r="I52" s="158" t="n">
        <v>132.24</v>
      </c>
      <c r="J52" s="158" t="n">
        <v>107.4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33</v>
      </c>
      <c r="D53" s="158" t="n">
        <v>6.47</v>
      </c>
      <c r="E53" s="158" t="n">
        <v>119.09</v>
      </c>
      <c r="F53" s="158" t="n">
        <v>109.16</v>
      </c>
      <c r="G53" s="158" t="n">
        <v>23</v>
      </c>
      <c r="H53" s="158" t="n">
        <v>87.31</v>
      </c>
      <c r="I53" s="158" t="n">
        <v>132.11</v>
      </c>
      <c r="J53" s="158" t="n">
        <v>108.35</v>
      </c>
    </row>
    <row r="54" customFormat="false" ht="11.1" hidden="true" customHeight="true" outlineLevel="0" collapsed="false">
      <c r="A54" s="156"/>
      <c r="B54" s="157" t="s">
        <v>305</v>
      </c>
      <c r="C54" s="158" t="n">
        <v>482.53</v>
      </c>
      <c r="D54" s="158" t="n">
        <v>6.27</v>
      </c>
      <c r="E54" s="158" t="n">
        <v>117.14</v>
      </c>
      <c r="F54" s="158" t="n">
        <v>107.01</v>
      </c>
      <c r="G54" s="158" t="n">
        <v>22.68</v>
      </c>
      <c r="H54" s="158" t="n">
        <v>87.46</v>
      </c>
      <c r="I54" s="158" t="n">
        <v>138.98</v>
      </c>
      <c r="J54" s="158" t="n">
        <v>1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2.28</v>
      </c>
      <c r="D55" s="158" t="n">
        <v>5.74</v>
      </c>
      <c r="E55" s="158" t="n">
        <v>117.54</v>
      </c>
      <c r="F55" s="158" t="n">
        <v>107.65</v>
      </c>
      <c r="G55" s="158" t="n">
        <v>23.08</v>
      </c>
      <c r="H55" s="158" t="n">
        <v>87.28</v>
      </c>
      <c r="I55" s="158" t="n">
        <v>137.67</v>
      </c>
      <c r="J55" s="158" t="n">
        <v>110.97</v>
      </c>
    </row>
    <row r="56" customFormat="false" ht="11.1" hidden="true" customHeight="true" outlineLevel="0" collapsed="false">
      <c r="A56" s="156"/>
      <c r="B56" s="157" t="s">
        <v>303</v>
      </c>
      <c r="C56" s="158" t="n">
        <v>481.53</v>
      </c>
      <c r="D56" s="158" t="n">
        <v>5.6</v>
      </c>
      <c r="E56" s="158" t="n">
        <v>118.65</v>
      </c>
      <c r="F56" s="158" t="n">
        <v>108.23</v>
      </c>
      <c r="G56" s="158" t="n">
        <v>22.11</v>
      </c>
      <c r="H56" s="158" t="n">
        <v>86.85</v>
      </c>
      <c r="I56" s="158" t="n">
        <v>137.11</v>
      </c>
      <c r="J56" s="158" t="n">
        <v>111.21</v>
      </c>
    </row>
    <row r="57" customFormat="false" ht="11.1" hidden="true" customHeight="true" outlineLevel="0" collapsed="false">
      <c r="A57" s="156"/>
      <c r="B57" s="157" t="s">
        <v>304</v>
      </c>
      <c r="C57" s="158" t="n">
        <v>484.91</v>
      </c>
      <c r="D57" s="158" t="n">
        <v>5.44</v>
      </c>
      <c r="E57" s="158" t="n">
        <v>120.34</v>
      </c>
      <c r="F57" s="158" t="n">
        <v>109.74</v>
      </c>
      <c r="G57" s="158" t="n">
        <v>22.04</v>
      </c>
      <c r="H57" s="158" t="n">
        <v>87.07</v>
      </c>
      <c r="I57" s="158" t="n">
        <v>138.77</v>
      </c>
      <c r="J57" s="158" t="n">
        <v>111.25</v>
      </c>
    </row>
    <row r="58" customFormat="false" ht="11.1" hidden="true" customHeight="true" outlineLevel="0" collapsed="false">
      <c r="A58" s="156"/>
      <c r="B58" s="157" t="s">
        <v>305</v>
      </c>
      <c r="C58" s="158" t="n">
        <v>487.68</v>
      </c>
      <c r="D58" s="158" t="n">
        <v>5.37</v>
      </c>
      <c r="E58" s="158" t="n">
        <v>120.07</v>
      </c>
      <c r="F58" s="158" t="n">
        <v>109.21</v>
      </c>
      <c r="G58" s="158" t="n">
        <v>21.5</v>
      </c>
      <c r="H58" s="158" t="n">
        <v>87.22</v>
      </c>
      <c r="I58" s="158" t="n">
        <v>140.21</v>
      </c>
      <c r="J58" s="158" t="n">
        <v>113.3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42</v>
      </c>
      <c r="D59" s="158" t="n">
        <v>4.96</v>
      </c>
      <c r="E59" s="158" t="n">
        <v>120.42</v>
      </c>
      <c r="F59" s="158" t="n">
        <v>110.64</v>
      </c>
      <c r="G59" s="158" t="n">
        <v>21.16</v>
      </c>
      <c r="H59" s="158" t="n">
        <v>86.22</v>
      </c>
      <c r="I59" s="158" t="n">
        <v>140.6</v>
      </c>
      <c r="J59" s="158" t="n">
        <v>112.06</v>
      </c>
    </row>
    <row r="60" customFormat="false" ht="11.1" hidden="false" customHeight="true" outlineLevel="0" collapsed="false">
      <c r="A60" s="156"/>
      <c r="B60" s="157" t="s">
        <v>303</v>
      </c>
      <c r="C60" s="158" t="n">
        <v>484.72</v>
      </c>
      <c r="D60" s="158" t="n">
        <v>4.85</v>
      </c>
      <c r="E60" s="158" t="n">
        <v>118.4</v>
      </c>
      <c r="F60" s="158" t="n">
        <v>108.02</v>
      </c>
      <c r="G60" s="158" t="n">
        <v>21.67</v>
      </c>
      <c r="H60" s="158" t="n">
        <v>86.35</v>
      </c>
      <c r="I60" s="158" t="n">
        <v>141.58</v>
      </c>
      <c r="J60" s="158" t="n">
        <v>111.87</v>
      </c>
    </row>
    <row r="61" customFormat="false" ht="11.1" hidden="false" customHeight="true" outlineLevel="0" collapsed="false">
      <c r="A61" s="156"/>
      <c r="B61" s="157" t="s">
        <v>304</v>
      </c>
      <c r="C61" s="158" t="n">
        <v>489.92</v>
      </c>
      <c r="D61" s="158" t="n">
        <v>4.68</v>
      </c>
      <c r="E61" s="158" t="n">
        <v>118.78</v>
      </c>
      <c r="F61" s="158" t="n">
        <v>108.29</v>
      </c>
      <c r="G61" s="158" t="n">
        <v>21.53</v>
      </c>
      <c r="H61" s="158" t="n">
        <v>86.88</v>
      </c>
      <c r="I61" s="158" t="n">
        <v>144.11</v>
      </c>
      <c r="J61" s="158" t="n">
        <v>113.94</v>
      </c>
    </row>
    <row r="62" customFormat="false" ht="11.1" hidden="false" customHeight="true" outlineLevel="0" collapsed="false">
      <c r="A62" s="156"/>
      <c r="B62" s="157" t="s">
        <v>305</v>
      </c>
      <c r="C62" s="158" t="n">
        <v>492.29</v>
      </c>
      <c r="D62" s="158" t="n">
        <v>4.59</v>
      </c>
      <c r="E62" s="158" t="n">
        <v>121.14</v>
      </c>
      <c r="F62" s="158" t="n">
        <v>110.73</v>
      </c>
      <c r="G62" s="158" t="n">
        <v>21.3</v>
      </c>
      <c r="H62" s="158" t="n">
        <v>87.4</v>
      </c>
      <c r="I62" s="158" t="n">
        <v>144.19</v>
      </c>
      <c r="J62" s="158" t="n">
        <v>113.6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5.11</v>
      </c>
      <c r="D63" s="158" t="n">
        <v>5.48</v>
      </c>
      <c r="E63" s="158" t="n">
        <v>122.39</v>
      </c>
      <c r="F63" s="158" t="n">
        <v>110.01</v>
      </c>
      <c r="G63" s="158" t="n">
        <v>21.42</v>
      </c>
      <c r="H63" s="158" t="n">
        <v>87.25</v>
      </c>
      <c r="I63" s="158" t="n">
        <v>144.31</v>
      </c>
      <c r="J63" s="158" t="n">
        <v>114.26</v>
      </c>
    </row>
    <row r="64" customFormat="false" ht="11.1" hidden="false" customHeight="true" outlineLevel="0" collapsed="false">
      <c r="A64" s="156"/>
      <c r="B64" s="157" t="s">
        <v>303</v>
      </c>
      <c r="C64" s="158" t="n">
        <v>499.45</v>
      </c>
      <c r="D64" s="158" t="n">
        <v>5.41</v>
      </c>
      <c r="E64" s="158" t="n">
        <v>124.55</v>
      </c>
      <c r="F64" s="158" t="n">
        <v>112.39</v>
      </c>
      <c r="G64" s="158" t="n">
        <v>21.04</v>
      </c>
      <c r="H64" s="158" t="n">
        <v>88.01</v>
      </c>
      <c r="I64" s="158" t="n">
        <v>145.71</v>
      </c>
      <c r="J64" s="158" t="n">
        <v>114.73</v>
      </c>
    </row>
    <row r="65" customFormat="false" ht="11.1" hidden="false" customHeight="true" outlineLevel="0" collapsed="false">
      <c r="A65" s="156"/>
      <c r="B65" s="157" t="s">
        <v>304</v>
      </c>
      <c r="C65" s="158" t="n">
        <v>497.78</v>
      </c>
      <c r="D65" s="158" t="n">
        <v>5.5</v>
      </c>
      <c r="E65" s="158" t="n">
        <v>124.46</v>
      </c>
      <c r="F65" s="158" t="n">
        <v>112.42</v>
      </c>
      <c r="G65" s="158" t="n">
        <v>20.06</v>
      </c>
      <c r="H65" s="158" t="n">
        <v>87.39</v>
      </c>
      <c r="I65" s="158" t="n">
        <v>146.1</v>
      </c>
      <c r="J65" s="158" t="n">
        <v>114.27</v>
      </c>
    </row>
    <row r="66" customFormat="false" ht="11.1" hidden="false" customHeight="true" outlineLevel="0" collapsed="false">
      <c r="A66" s="156"/>
      <c r="B66" s="157" t="s">
        <v>305</v>
      </c>
      <c r="C66" s="158" t="n">
        <v>498.72</v>
      </c>
      <c r="D66" s="158" t="n">
        <v>5.37</v>
      </c>
      <c r="E66" s="158" t="n">
        <v>124.54</v>
      </c>
      <c r="F66" s="158" t="n">
        <v>112.04</v>
      </c>
      <c r="G66" s="158" t="n">
        <v>20.22</v>
      </c>
      <c r="H66" s="158" t="n">
        <v>88.35</v>
      </c>
      <c r="I66" s="158" t="n">
        <v>145.97</v>
      </c>
      <c r="J66" s="158" t="n">
        <v>114.2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9</v>
      </c>
      <c r="D67" s="158" t="n">
        <v>4.52</v>
      </c>
      <c r="E67" s="158" t="n">
        <v>123.98</v>
      </c>
      <c r="F67" s="158" t="n">
        <v>111.45</v>
      </c>
      <c r="G67" s="158" t="n">
        <v>19.38</v>
      </c>
      <c r="H67" s="158" t="n">
        <v>88.95</v>
      </c>
      <c r="I67" s="158" t="n">
        <v>149.96</v>
      </c>
      <c r="J67" s="158" t="n">
        <v>115.7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78</v>
      </c>
      <c r="D68" s="158" t="n">
        <v>4.54</v>
      </c>
      <c r="E68" s="158" t="n">
        <v>125.76</v>
      </c>
      <c r="F68" s="158" t="n">
        <v>112.83</v>
      </c>
      <c r="G68" s="158" t="n">
        <v>19.77</v>
      </c>
      <c r="H68" s="158" t="n">
        <v>89.18</v>
      </c>
      <c r="I68" s="158" t="n">
        <v>150.12</v>
      </c>
      <c r="J68" s="158" t="n">
        <v>115.4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92</v>
      </c>
      <c r="D69" s="158" t="n">
        <v>4.44</v>
      </c>
      <c r="E69" s="158" t="n">
        <v>127.15</v>
      </c>
      <c r="F69" s="158" t="n">
        <v>114.1</v>
      </c>
      <c r="G69" s="158" t="n">
        <v>20.08</v>
      </c>
      <c r="H69" s="158" t="n">
        <v>89.91</v>
      </c>
      <c r="I69" s="158" t="n">
        <v>149.95</v>
      </c>
      <c r="J69" s="158" t="n">
        <v>115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55</v>
      </c>
      <c r="D70" s="158" t="n">
        <v>4.29</v>
      </c>
      <c r="E70" s="158" t="n">
        <v>128.16</v>
      </c>
      <c r="F70" s="158" t="n">
        <v>114.75</v>
      </c>
      <c r="G70" s="158" t="n">
        <v>20.22</v>
      </c>
      <c r="H70" s="158" t="n">
        <v>88.99</v>
      </c>
      <c r="I70" s="158" t="n">
        <v>151.13</v>
      </c>
      <c r="J70" s="158" t="n">
        <v>115.7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09</v>
      </c>
      <c r="D71" s="158" t="n">
        <v>4.5</v>
      </c>
      <c r="E71" s="158" t="n">
        <v>130.09</v>
      </c>
      <c r="F71" s="158" t="n">
        <v>115.45</v>
      </c>
      <c r="G71" s="158" t="n">
        <v>19.45</v>
      </c>
      <c r="H71" s="158" t="n">
        <v>91.28</v>
      </c>
      <c r="I71" s="158" t="n">
        <v>152.5</v>
      </c>
      <c r="J71" s="158" t="n">
        <v>116.27</v>
      </c>
    </row>
    <row r="72" customFormat="false" ht="11.1" hidden="false" customHeight="true" outlineLevel="0" collapsed="false">
      <c r="A72" s="156"/>
      <c r="B72" s="157" t="s">
        <v>303</v>
      </c>
      <c r="C72" s="158" t="n">
        <v>522.13</v>
      </c>
      <c r="D72" s="158" t="n">
        <v>4.47</v>
      </c>
      <c r="E72" s="158" t="n">
        <v>132</v>
      </c>
      <c r="F72" s="158" t="n">
        <v>118.01</v>
      </c>
      <c r="G72" s="158" t="n">
        <v>21.03</v>
      </c>
      <c r="H72" s="158" t="n">
        <v>93.41</v>
      </c>
      <c r="I72" s="158" t="n">
        <v>154.16</v>
      </c>
      <c r="J72" s="158" t="n">
        <v>117.06</v>
      </c>
    </row>
    <row r="73" customFormat="false" ht="11.1" hidden="false" customHeight="true" outlineLevel="0" collapsed="false">
      <c r="A73" s="156"/>
      <c r="B73" s="157" t="s">
        <v>304</v>
      </c>
      <c r="C73" s="158" t="n">
        <v>527.64</v>
      </c>
      <c r="D73" s="158" t="n">
        <v>4.45</v>
      </c>
      <c r="E73" s="158" t="n">
        <v>134.38</v>
      </c>
      <c r="F73" s="158" t="n">
        <v>119.97</v>
      </c>
      <c r="G73" s="158" t="n">
        <v>21.78</v>
      </c>
      <c r="H73" s="158" t="n">
        <v>94.62</v>
      </c>
      <c r="I73" s="158" t="n">
        <v>155.4</v>
      </c>
      <c r="J73" s="158" t="n">
        <v>117.01</v>
      </c>
    </row>
    <row r="74" customFormat="false" ht="11.1" hidden="false" customHeight="true" outlineLevel="0" collapsed="false">
      <c r="A74" s="156"/>
      <c r="B74" s="157" t="s">
        <v>305</v>
      </c>
      <c r="C74" s="158" t="n">
        <v>531.55</v>
      </c>
      <c r="D74" s="158" t="n">
        <v>4.41</v>
      </c>
      <c r="E74" s="158" t="n">
        <v>135.03</v>
      </c>
      <c r="F74" s="158" t="n">
        <v>120.93</v>
      </c>
      <c r="G74" s="158" t="n">
        <v>22.05</v>
      </c>
      <c r="H74" s="158" t="n">
        <v>96.03</v>
      </c>
      <c r="I74" s="158" t="n">
        <v>156.22</v>
      </c>
      <c r="J74" s="158" t="n">
        <v>117.8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87</v>
      </c>
      <c r="D75" s="158" t="n">
        <v>4.74</v>
      </c>
      <c r="E75" s="158" t="n">
        <v>138.77</v>
      </c>
      <c r="F75" s="158" t="n">
        <v>125.88</v>
      </c>
      <c r="G75" s="158" t="n">
        <v>23.09</v>
      </c>
      <c r="H75" s="158" t="n">
        <v>94.79</v>
      </c>
      <c r="I75" s="158" t="n">
        <v>156.68</v>
      </c>
      <c r="J75" s="158" t="n">
        <v>118.8</v>
      </c>
    </row>
    <row r="76" customFormat="false" ht="11.1" hidden="false" customHeight="true" outlineLevel="0" collapsed="false">
      <c r="A76" s="156"/>
      <c r="B76" s="157" t="s">
        <v>303</v>
      </c>
      <c r="C76" s="158" t="n">
        <v>543.29</v>
      </c>
      <c r="D76" s="158" t="n">
        <v>4.79</v>
      </c>
      <c r="E76" s="158" t="n">
        <v>141.4</v>
      </c>
      <c r="F76" s="158" t="n">
        <v>127.6</v>
      </c>
      <c r="G76" s="158" t="n">
        <v>22.09</v>
      </c>
      <c r="H76" s="158" t="n">
        <v>96.16</v>
      </c>
      <c r="I76" s="158" t="n">
        <v>159.64</v>
      </c>
      <c r="J76" s="158" t="n">
        <v>119.21</v>
      </c>
    </row>
    <row r="77" customFormat="false" ht="11.1" hidden="false" customHeight="true" outlineLevel="0" collapsed="false">
      <c r="A77" s="156"/>
      <c r="B77" s="157" t="s">
        <v>304</v>
      </c>
      <c r="C77" s="158" t="n">
        <v>547.77</v>
      </c>
      <c r="D77" s="158" t="n">
        <v>5.3</v>
      </c>
      <c r="E77" s="158" t="n">
        <v>143.14</v>
      </c>
      <c r="F77" s="158" t="n">
        <v>128.63</v>
      </c>
      <c r="G77" s="158" t="n">
        <v>22.1</v>
      </c>
      <c r="H77" s="158" t="n">
        <v>97.54</v>
      </c>
      <c r="I77" s="158" t="n">
        <v>160.18</v>
      </c>
      <c r="J77" s="158" t="n">
        <v>119.51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2</v>
      </c>
      <c r="D78" s="158" t="n">
        <v>5.09</v>
      </c>
      <c r="E78" s="158" t="n">
        <v>143.13</v>
      </c>
      <c r="F78" s="158" t="n">
        <v>128.32</v>
      </c>
      <c r="G78" s="158" t="n">
        <v>21.63</v>
      </c>
      <c r="H78" s="158" t="n">
        <v>97.62</v>
      </c>
      <c r="I78" s="158" t="n">
        <v>162.25</v>
      </c>
      <c r="J78" s="158" t="n">
        <v>11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4"/>
      <c r="E100" s="164"/>
      <c r="F100" s="164"/>
      <c r="G100" s="164"/>
      <c r="H100" s="164"/>
      <c r="I100" s="164"/>
      <c r="J100" s="164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5627802033581</v>
      </c>
      <c r="D103" s="169" t="n">
        <v>0.630252100840337</v>
      </c>
      <c r="E103" s="169" t="n">
        <v>-1.11182578333181</v>
      </c>
      <c r="F103" s="169" t="n">
        <v>-1.70679670832065</v>
      </c>
      <c r="G103" s="169" t="n">
        <v>7.65625000000001</v>
      </c>
      <c r="H103" s="169" t="n">
        <v>2.28673370094066</v>
      </c>
      <c r="I103" s="169" t="n">
        <v>2.79495105615662</v>
      </c>
      <c r="J103" s="169" t="n">
        <v>5.5362821624747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066166146087</v>
      </c>
      <c r="D104" s="169" t="n">
        <v>0.626304801670145</v>
      </c>
      <c r="E104" s="169" t="n">
        <v>-1.99776993123956</v>
      </c>
      <c r="F104" s="169" t="n">
        <v>-2.22222222222223</v>
      </c>
      <c r="G104" s="169" t="n">
        <v>4.20899854862118</v>
      </c>
      <c r="H104" s="169" t="n">
        <v>-1.42698588869511</v>
      </c>
      <c r="I104" s="169" t="n">
        <v>2.40571356972809</v>
      </c>
      <c r="J104" s="169" t="n">
        <v>-1.1505273250239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03248059787293</v>
      </c>
      <c r="D105" s="169" t="n">
        <v>-0.829875518672196</v>
      </c>
      <c r="E105" s="169" t="n">
        <v>1.90575519104958</v>
      </c>
      <c r="F105" s="169" t="n">
        <v>1.92389006342495</v>
      </c>
      <c r="G105" s="169" t="n">
        <v>2.87836583101209</v>
      </c>
      <c r="H105" s="169" t="n">
        <v>2.09104069486889</v>
      </c>
      <c r="I105" s="169" t="n">
        <v>4.4414535666218</v>
      </c>
      <c r="J105" s="169" t="n">
        <v>4.1984203962865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74794253033896</v>
      </c>
      <c r="D106" s="169" t="n">
        <v>0.209205020920507</v>
      </c>
      <c r="E106" s="169" t="n">
        <v>3.15407517677706</v>
      </c>
      <c r="F106" s="169" t="n">
        <v>3.50549678489939</v>
      </c>
      <c r="G106" s="169" t="n">
        <v>6.90433212996391</v>
      </c>
      <c r="H106" s="169" t="n">
        <v>2.34756577910827</v>
      </c>
      <c r="I106" s="169" t="n">
        <v>1.48781630740393</v>
      </c>
      <c r="J106" s="169" t="n">
        <v>2.87234042553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95302742329622</v>
      </c>
      <c r="D107" s="169" t="n">
        <v>0.835073068893522</v>
      </c>
      <c r="E107" s="169" t="n">
        <v>-2.02038423378731</v>
      </c>
      <c r="F107" s="169" t="n">
        <v>-2.06412825651303</v>
      </c>
      <c r="G107" s="169" t="n">
        <v>3.20810468552131</v>
      </c>
      <c r="H107" s="169" t="n">
        <v>1.23152709359606</v>
      </c>
      <c r="I107" s="169" t="n">
        <v>2.2163222901997</v>
      </c>
      <c r="J107" s="169" t="n">
        <v>2.882626680455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9121325408139</v>
      </c>
      <c r="D108" s="169" t="n">
        <v>-0.414078674948243</v>
      </c>
      <c r="E108" s="169" t="n">
        <v>-2.29218447942556</v>
      </c>
      <c r="F108" s="169" t="n">
        <v>-2.62942500511561</v>
      </c>
      <c r="G108" s="169" t="n">
        <v>1.840490797546</v>
      </c>
      <c r="H108" s="169" t="n">
        <v>-0.0912408759124332</v>
      </c>
      <c r="I108" s="169" t="n">
        <v>2.52964426877472</v>
      </c>
      <c r="J108" s="169" t="n">
        <v>3.0782761653474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11677974250739</v>
      </c>
      <c r="D109" s="169" t="n">
        <v>-0.831600831600838</v>
      </c>
      <c r="E109" s="169" t="n">
        <v>-2.09157716223855</v>
      </c>
      <c r="F109" s="169" t="n">
        <v>-1.94388988126512</v>
      </c>
      <c r="G109" s="169" t="n">
        <v>3.89558232931728</v>
      </c>
      <c r="H109" s="169" t="n">
        <v>1.30898021308983</v>
      </c>
      <c r="I109" s="169" t="n">
        <v>2.58839079193743</v>
      </c>
      <c r="J109" s="169" t="n">
        <v>0.45099951243294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233626251095131</v>
      </c>
      <c r="D110" s="169" t="n">
        <v>-0.628930817610055</v>
      </c>
      <c r="E110" s="169" t="n">
        <v>-1.58775981524248</v>
      </c>
      <c r="F110" s="169" t="n">
        <v>-2.33604800685812</v>
      </c>
      <c r="G110" s="169" t="n">
        <v>-3.24700425202937</v>
      </c>
      <c r="H110" s="169" t="n">
        <v>0.796274038461547</v>
      </c>
      <c r="I110" s="169" t="n">
        <v>2.51234700450935</v>
      </c>
      <c r="J110" s="169" t="n">
        <v>0.64312583424342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66759369619922</v>
      </c>
      <c r="D111" s="169" t="n">
        <v>-0.843881856540079</v>
      </c>
      <c r="E111" s="169" t="n">
        <v>-1.60359831817739</v>
      </c>
      <c r="F111" s="169" t="n">
        <v>-1.42637700241387</v>
      </c>
      <c r="G111" s="169" t="n">
        <v>2.31721933679583</v>
      </c>
      <c r="H111" s="169" t="n">
        <v>0.804888955134885</v>
      </c>
      <c r="I111" s="169" t="n">
        <v>2.27272727272727</v>
      </c>
      <c r="J111" s="169" t="n">
        <v>2.459609356161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02728226652675</v>
      </c>
      <c r="D112" s="169" t="n">
        <v>-1.27659574468086</v>
      </c>
      <c r="E112" s="169" t="n">
        <v>-0.437245354268114</v>
      </c>
      <c r="F112" s="169" t="n">
        <v>-0.589937666963493</v>
      </c>
      <c r="G112" s="169" t="n">
        <v>2.42092932448263</v>
      </c>
      <c r="H112" s="169" t="n">
        <v>1.37512938045248</v>
      </c>
      <c r="I112" s="169" t="n">
        <v>2.38607270865334</v>
      </c>
      <c r="J112" s="169" t="n">
        <v>-0.37655919039775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79498256389</v>
      </c>
      <c r="D113" s="169" t="n">
        <v>1.07758620689657</v>
      </c>
      <c r="E113" s="169" t="n">
        <v>1.21768639584789</v>
      </c>
      <c r="F113" s="169" t="n">
        <v>1.06371067069757</v>
      </c>
      <c r="G113" s="169" t="n">
        <v>0.343118566526869</v>
      </c>
      <c r="H113" s="169" t="n">
        <v>-0.0291715285881082</v>
      </c>
      <c r="I113" s="169" t="n">
        <v>1.8003600720144</v>
      </c>
      <c r="J113" s="169" t="n">
        <v>0.95676824946846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30084232760619</v>
      </c>
      <c r="D114" s="169" t="n">
        <v>6.60980810234541</v>
      </c>
      <c r="E114" s="169" t="n">
        <v>-0.0788876836604118</v>
      </c>
      <c r="F114" s="169" t="n">
        <v>0.132949257699977</v>
      </c>
      <c r="G114" s="169" t="n">
        <v>2.92553191489363</v>
      </c>
      <c r="H114" s="169" t="n">
        <v>2.10096294134814</v>
      </c>
      <c r="I114" s="169" t="n">
        <v>0.992336411868735</v>
      </c>
      <c r="J114" s="169" t="n">
        <v>1.8720018720018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1293800539084</v>
      </c>
      <c r="D115" s="169" t="n">
        <v>-0.599999999999994</v>
      </c>
      <c r="E115" s="169" t="n">
        <v>1.61847429191751</v>
      </c>
      <c r="F115" s="169" t="n">
        <v>1.72604558530649</v>
      </c>
      <c r="G115" s="169" t="n">
        <v>2.69472129937247</v>
      </c>
      <c r="H115" s="169" t="n">
        <v>1.44326950557303</v>
      </c>
      <c r="I115" s="169" t="n">
        <v>1.33281447611635</v>
      </c>
      <c r="J115" s="169" t="n">
        <v>0.057425060296338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4701906891415</v>
      </c>
      <c r="D116" s="169" t="n">
        <v>-0.603621730382272</v>
      </c>
      <c r="E116" s="169" t="n">
        <v>0.20394289598913</v>
      </c>
      <c r="F116" s="169" t="n">
        <v>0.261039808570814</v>
      </c>
      <c r="G116" s="169" t="n">
        <v>0.934579439252332</v>
      </c>
      <c r="H116" s="169" t="n">
        <v>1.76081138188478</v>
      </c>
      <c r="I116" s="169" t="n">
        <v>0.729646697388645</v>
      </c>
      <c r="J116" s="169" t="n">
        <v>1.549586776859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09292486872559</v>
      </c>
      <c r="D117" s="169" t="n">
        <v>2.42914979757083</v>
      </c>
      <c r="E117" s="169" t="n">
        <v>3.46966466369452</v>
      </c>
      <c r="F117" s="169" t="n">
        <v>3.97049251464526</v>
      </c>
      <c r="G117" s="169" t="n">
        <v>4.80769230769231</v>
      </c>
      <c r="H117" s="169" t="n">
        <v>2.29789590254705</v>
      </c>
      <c r="I117" s="169" t="n">
        <v>-0.0762485703393026</v>
      </c>
      <c r="J117" s="169" t="n">
        <v>2.0119814626426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95007800312013</v>
      </c>
      <c r="D118" s="169" t="n">
        <v>6.32411067193677</v>
      </c>
      <c r="E118" s="169" t="n">
        <v>-1.2176845260397</v>
      </c>
      <c r="F118" s="169" t="n">
        <v>-1.86769616026712</v>
      </c>
      <c r="G118" s="169" t="n">
        <v>-4.55317703024124</v>
      </c>
      <c r="H118" s="169" t="n">
        <v>-0.189445196211096</v>
      </c>
      <c r="I118" s="169" t="n">
        <v>2.46089278901182</v>
      </c>
      <c r="J118" s="169" t="n">
        <v>0.7534626038781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73949007395873</v>
      </c>
      <c r="D119" s="169" t="n">
        <v>-1.48698884758365</v>
      </c>
      <c r="E119" s="169" t="n">
        <v>1.49819836904985</v>
      </c>
      <c r="F119" s="169" t="n">
        <v>1.5311004784689</v>
      </c>
      <c r="G119" s="169" t="n">
        <v>3.23958704165183</v>
      </c>
      <c r="H119" s="169" t="n">
        <v>1.84381778741864</v>
      </c>
      <c r="I119" s="169" t="n">
        <v>1.79668590579034</v>
      </c>
      <c r="J119" s="169" t="n">
        <v>1.594633234356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47597981778608</v>
      </c>
      <c r="D120" s="169" t="n">
        <v>-0.566037735849051</v>
      </c>
      <c r="E120" s="169" t="n">
        <v>-0.99962630792227</v>
      </c>
      <c r="F120" s="169" t="n">
        <v>-1.05770237721227</v>
      </c>
      <c r="G120" s="169" t="n">
        <v>-1.79310344827586</v>
      </c>
      <c r="H120" s="169" t="n">
        <v>0.678913738019176</v>
      </c>
      <c r="I120" s="169" t="n">
        <v>1.8472793781436</v>
      </c>
      <c r="J120" s="169" t="n">
        <v>1.4938298332972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54128614916309</v>
      </c>
      <c r="D121" s="169" t="n">
        <v>0.948766603415564</v>
      </c>
      <c r="E121" s="169" t="n">
        <v>0.0754930640747205</v>
      </c>
      <c r="F121" s="169" t="n">
        <v>0.0105842506350484</v>
      </c>
      <c r="G121" s="169" t="n">
        <v>-1.89606741573033</v>
      </c>
      <c r="H121" s="169" t="n">
        <v>0.489223852968408</v>
      </c>
      <c r="I121" s="169" t="n">
        <v>1.75092035557152</v>
      </c>
      <c r="J121" s="169" t="n">
        <v>0.4479522184300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34812327049974</v>
      </c>
      <c r="D122" s="169" t="n">
        <v>4.51127819548871</v>
      </c>
      <c r="E122" s="169" t="n">
        <v>-0.990099009900987</v>
      </c>
      <c r="F122" s="169" t="n">
        <v>-1.38639009418985</v>
      </c>
      <c r="G122" s="169" t="n">
        <v>-10.5941302791697</v>
      </c>
      <c r="H122" s="169" t="n">
        <v>-3.60526315789474</v>
      </c>
      <c r="I122" s="169" t="n">
        <v>0.432403812213209</v>
      </c>
      <c r="J122" s="169" t="n">
        <v>0.33977489912932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1.83404857231906</v>
      </c>
      <c r="D123" s="169" t="n">
        <v>-0.17985611510791</v>
      </c>
      <c r="E123" s="169" t="n">
        <v>0.980952380952374</v>
      </c>
      <c r="F123" s="169" t="n">
        <v>1.28783000643912</v>
      </c>
      <c r="G123" s="169" t="n">
        <v>12.1297037630104</v>
      </c>
      <c r="H123" s="169" t="n">
        <v>2.60715260715261</v>
      </c>
      <c r="I123" s="169" t="n">
        <v>0.738072225639215</v>
      </c>
      <c r="J123" s="169" t="n">
        <v>0.89947089947088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6055184103954</v>
      </c>
      <c r="D124" s="169" t="n">
        <v>1.44144144144146</v>
      </c>
      <c r="E124" s="169" t="n">
        <v>-0.452702065453153</v>
      </c>
      <c r="F124" s="169" t="n">
        <v>-0.434414070777706</v>
      </c>
      <c r="G124" s="169" t="n">
        <v>-2.53480899678686</v>
      </c>
      <c r="H124" s="169" t="n">
        <v>0.372489024876941</v>
      </c>
      <c r="I124" s="169" t="n">
        <v>0.758831225468811</v>
      </c>
      <c r="J124" s="169" t="n">
        <v>1.3214472994231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1.13129606158758</v>
      </c>
      <c r="D125" s="169" t="n">
        <v>-0.53285968028419</v>
      </c>
      <c r="E125" s="169" t="n">
        <v>1.57271435338704</v>
      </c>
      <c r="F125" s="169" t="n">
        <v>1.67074598276047</v>
      </c>
      <c r="G125" s="169" t="n">
        <v>-0.952380952380963</v>
      </c>
      <c r="H125" s="169" t="n">
        <v>0.556660039761425</v>
      </c>
      <c r="I125" s="169" t="n">
        <v>1.67936288088642</v>
      </c>
      <c r="J125" s="169" t="n">
        <v>1.1282475934168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2894541403638</v>
      </c>
      <c r="D126" s="169" t="n">
        <v>-1.07142857142857</v>
      </c>
      <c r="E126" s="169" t="n">
        <v>-0.363772036190667</v>
      </c>
      <c r="F126" s="169" t="n">
        <v>-0.198869583420574</v>
      </c>
      <c r="G126" s="169" t="n">
        <v>-6.69378698224851</v>
      </c>
      <c r="H126" s="169" t="n">
        <v>-0.210887043627253</v>
      </c>
      <c r="I126" s="169" t="n">
        <v>-0.161757193938357</v>
      </c>
      <c r="J126" s="169" t="n">
        <v>-0.102354145342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01595160800616</v>
      </c>
      <c r="D127" s="169" t="n">
        <v>3.61010830324911</v>
      </c>
      <c r="E127" s="169" t="n">
        <v>0.982961992136325</v>
      </c>
      <c r="F127" s="169" t="n">
        <v>1.12218143681176</v>
      </c>
      <c r="G127" s="169" t="n">
        <v>3.48791121680539</v>
      </c>
      <c r="H127" s="169" t="n">
        <v>2.10011887465326</v>
      </c>
      <c r="I127" s="169" t="n">
        <v>0.579858446320472</v>
      </c>
      <c r="J127" s="169" t="n">
        <v>-0.05122950819671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98816239711454</v>
      </c>
      <c r="D128" s="169" t="n">
        <v>-1.0452961672474</v>
      </c>
      <c r="E128" s="169" t="n">
        <v>0.99193473625661</v>
      </c>
      <c r="F128" s="169" t="n">
        <v>1.28604024061399</v>
      </c>
      <c r="G128" s="169" t="n">
        <v>-1.378782075833</v>
      </c>
      <c r="H128" s="169" t="n">
        <v>0.737386804657177</v>
      </c>
      <c r="I128" s="169" t="n">
        <v>0.924120389995764</v>
      </c>
      <c r="J128" s="169" t="n">
        <v>0.28703229113276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30541702098319</v>
      </c>
      <c r="D129" s="169" t="n">
        <v>0.528169014084497</v>
      </c>
      <c r="E129" s="169" t="n">
        <v>3.1577014870571</v>
      </c>
      <c r="F129" s="169" t="n">
        <v>3.24595535531435</v>
      </c>
      <c r="G129" s="169" t="n">
        <v>-0.0776699029126178</v>
      </c>
      <c r="H129" s="169" t="n">
        <v>0.385257480416072</v>
      </c>
      <c r="I129" s="169" t="n">
        <v>1.05006720430107</v>
      </c>
      <c r="J129" s="169" t="n">
        <v>0.6950833077788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623879852083761</v>
      </c>
      <c r="D130" s="169" t="n">
        <v>-2.45183887915937</v>
      </c>
      <c r="E130" s="169" t="n">
        <v>0.542801210179761</v>
      </c>
      <c r="F130" s="169" t="n">
        <v>0.44629574531389</v>
      </c>
      <c r="G130" s="169" t="n">
        <v>-0.3886513797124</v>
      </c>
      <c r="H130" s="169" t="n">
        <v>3.68427785595496</v>
      </c>
      <c r="I130" s="169" t="n">
        <v>-1.28023942139829</v>
      </c>
      <c r="J130" s="169" t="n">
        <v>1.0557303827022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84078098931332</v>
      </c>
      <c r="D131" s="169" t="n">
        <v>-0.538599640933583</v>
      </c>
      <c r="E131" s="169" t="n">
        <v>-0.415966014691577</v>
      </c>
      <c r="F131" s="169" t="n">
        <v>-0.306082148499215</v>
      </c>
      <c r="G131" s="169" t="n">
        <v>-3.27740928599297</v>
      </c>
      <c r="H131" s="169" t="n">
        <v>-1.09808760024677</v>
      </c>
      <c r="I131" s="169" t="n">
        <v>0.227368421052617</v>
      </c>
      <c r="J131" s="169" t="n">
        <v>0.7031642390758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22293569684365</v>
      </c>
      <c r="D132" s="169" t="n">
        <v>-1.08303249097472</v>
      </c>
      <c r="E132" s="169" t="n">
        <v>0.124422324920005</v>
      </c>
      <c r="F132" s="169" t="n">
        <v>-0.198078637218984</v>
      </c>
      <c r="G132" s="169" t="n">
        <v>-1.41185962081484</v>
      </c>
      <c r="H132" s="169" t="n">
        <v>0.698602794411187</v>
      </c>
      <c r="I132" s="169" t="n">
        <v>1.36111577886069</v>
      </c>
      <c r="J132" s="169" t="n">
        <v>0.3990024937655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0427809892243</v>
      </c>
      <c r="D133" s="169" t="n">
        <v>-0.547445255474457</v>
      </c>
      <c r="E133" s="169" t="n">
        <v>-1.04739925439374</v>
      </c>
      <c r="F133" s="169" t="n">
        <v>-0.704574774238353</v>
      </c>
      <c r="G133" s="169" t="n">
        <v>-1.67757774140753</v>
      </c>
      <c r="H133" s="169" t="n">
        <v>-0.631813676907839</v>
      </c>
      <c r="I133" s="169" t="n">
        <v>2.24635278514589</v>
      </c>
      <c r="J133" s="169" t="n">
        <v>0.39741679085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48863253809733</v>
      </c>
      <c r="D134" s="169" t="n">
        <v>1.10091743119266</v>
      </c>
      <c r="E134" s="169" t="n">
        <v>-0.726587728740597</v>
      </c>
      <c r="F134" s="169" t="n">
        <v>-1.22926244253449</v>
      </c>
      <c r="G134" s="169" t="n">
        <v>2.62172284644196</v>
      </c>
      <c r="H134" s="169" t="n">
        <v>-0.897643685326003</v>
      </c>
      <c r="I134" s="169" t="n">
        <v>1.71868666396433</v>
      </c>
      <c r="J134" s="169" t="n">
        <v>0.71251855517071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20555443841188</v>
      </c>
      <c r="D135" s="169" t="n">
        <v>1.27041742286751</v>
      </c>
      <c r="E135" s="169" t="n">
        <v>-0.542152344808883</v>
      </c>
      <c r="F135" s="169" t="n">
        <v>0.232722857431966</v>
      </c>
      <c r="G135" s="169" t="n">
        <v>-1.50040551500406</v>
      </c>
      <c r="H135" s="169" t="n">
        <v>-0.61642973958989</v>
      </c>
      <c r="I135" s="169" t="n">
        <v>1.2194149996015</v>
      </c>
      <c r="J135" s="169" t="n">
        <v>0.7664341161442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65461883208093</v>
      </c>
      <c r="D136" s="169" t="n">
        <v>-0.716845878136198</v>
      </c>
      <c r="E136" s="169" t="n">
        <v>1.29917325338423</v>
      </c>
      <c r="F136" s="169" t="n">
        <v>1.75651120533009</v>
      </c>
      <c r="G136" s="169" t="n">
        <v>1.89378344997941</v>
      </c>
      <c r="H136" s="169" t="n">
        <v>1.9367088607595</v>
      </c>
      <c r="I136" s="169" t="n">
        <v>0.267716535433067</v>
      </c>
      <c r="J136" s="169" t="n">
        <v>0.59483178937102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01643036968329</v>
      </c>
      <c r="D137" s="169" t="n">
        <v>0.902527075812259</v>
      </c>
      <c r="E137" s="169" t="n">
        <v>2.19730941704037</v>
      </c>
      <c r="F137" s="169" t="n">
        <v>2.81746031746033</v>
      </c>
      <c r="G137" s="169" t="n">
        <v>1.17171717171718</v>
      </c>
      <c r="H137" s="169" t="n">
        <v>1.08034272941762</v>
      </c>
      <c r="I137" s="169" t="n">
        <v>-0.494738495366747</v>
      </c>
      <c r="J137" s="169" t="n">
        <v>0.58162078324932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63961003395781</v>
      </c>
      <c r="D138" s="169" t="n">
        <v>3.39892665474062</v>
      </c>
      <c r="E138" s="169" t="n">
        <v>-0.851250548486178</v>
      </c>
      <c r="F138" s="169" t="n">
        <v>-0.694712466229248</v>
      </c>
      <c r="G138" s="169" t="n">
        <v>1.1182108626198</v>
      </c>
      <c r="H138" s="169" t="n">
        <v>1.80589680589679</v>
      </c>
      <c r="I138" s="169" t="n">
        <v>1.83884460579276</v>
      </c>
      <c r="J138" s="169" t="n">
        <v>1.060138781804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655310838667674</v>
      </c>
      <c r="D139" s="169" t="n">
        <v>1.90311418685121</v>
      </c>
      <c r="E139" s="169" t="n">
        <v>2.2216321472827</v>
      </c>
      <c r="F139" s="169" t="n">
        <v>2.90516906335017</v>
      </c>
      <c r="G139" s="169" t="n">
        <v>-5.48973143759875</v>
      </c>
      <c r="H139" s="169" t="n">
        <v>2.17207674671171</v>
      </c>
      <c r="I139" s="169" t="n">
        <v>-0.581215127092378</v>
      </c>
      <c r="J139" s="169" t="n">
        <v>0.70570284188440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39778386185779</v>
      </c>
      <c r="D140" s="169" t="n">
        <v>0.16977928692701</v>
      </c>
      <c r="E140" s="169" t="n">
        <v>2.363841025197</v>
      </c>
      <c r="F140" s="169" t="n">
        <v>2.27551694835238</v>
      </c>
      <c r="G140" s="169" t="n">
        <v>-0.543251149185124</v>
      </c>
      <c r="H140" s="169" t="n">
        <v>0</v>
      </c>
      <c r="I140" s="169" t="n">
        <v>-0.904201418660847</v>
      </c>
      <c r="J140" s="169" t="n">
        <v>0.55871212121212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0429267455086801</v>
      </c>
      <c r="D141" s="169" t="n">
        <v>-0.169491525423737</v>
      </c>
      <c r="E141" s="169" t="n">
        <v>0.143799695482997</v>
      </c>
      <c r="F141" s="169" t="n">
        <v>0.258493353028058</v>
      </c>
      <c r="G141" s="169" t="n">
        <v>-1.00840336134455</v>
      </c>
      <c r="H141" s="169" t="n">
        <v>0.330695641903844</v>
      </c>
      <c r="I141" s="169" t="n">
        <v>-0.361834342798701</v>
      </c>
      <c r="J141" s="169" t="n">
        <v>0.26367831245879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71484987015218</v>
      </c>
      <c r="D142" s="169" t="n">
        <v>11.8845500848896</v>
      </c>
      <c r="E142" s="169" t="n">
        <v>1.56263197905228</v>
      </c>
      <c r="F142" s="169" t="n">
        <v>2.15469613259668</v>
      </c>
      <c r="G142" s="169" t="n">
        <v>-0.636672325976235</v>
      </c>
      <c r="H142" s="169" t="n">
        <v>1.23602118893469</v>
      </c>
      <c r="I142" s="169" t="n">
        <v>3.28412410199732</v>
      </c>
      <c r="J142" s="169" t="n">
        <v>0.35690804921573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9905469277534</v>
      </c>
      <c r="D143" s="169" t="n">
        <v>0.303490136570559</v>
      </c>
      <c r="E143" s="169" t="n">
        <v>-1.28077178975381</v>
      </c>
      <c r="F143" s="169" t="n">
        <v>-1.81179015684153</v>
      </c>
      <c r="G143" s="169" t="n">
        <v>-2.64844083724904</v>
      </c>
      <c r="H143" s="169" t="n">
        <v>1.16279069767442</v>
      </c>
      <c r="I143" s="169" t="n">
        <v>1.07773446457233</v>
      </c>
      <c r="J143" s="169" t="n">
        <v>0.58961160505381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18015247883395</v>
      </c>
      <c r="D144" s="169" t="n">
        <v>-2.11800302571862</v>
      </c>
      <c r="E144" s="169" t="n">
        <v>0.328559393428819</v>
      </c>
      <c r="F144" s="169" t="n">
        <v>0.21114477187183</v>
      </c>
      <c r="G144" s="169" t="n">
        <v>0.921456779289159</v>
      </c>
      <c r="H144" s="169" t="n">
        <v>0.356321839080451</v>
      </c>
      <c r="I144" s="169" t="n">
        <v>-0.0983061101028397</v>
      </c>
      <c r="J144" s="169" t="n">
        <v>0.809452921473763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30161862574265</v>
      </c>
      <c r="D145" s="169" t="n">
        <v>-3.09119010819165</v>
      </c>
      <c r="E145" s="169" t="n">
        <v>-1.63741707951969</v>
      </c>
      <c r="F145" s="169" t="n">
        <v>-1.96958592891167</v>
      </c>
      <c r="G145" s="169" t="n">
        <v>-1.39130434782608</v>
      </c>
      <c r="H145" s="169" t="n">
        <v>0.171801626388742</v>
      </c>
      <c r="I145" s="169" t="n">
        <v>5.20021194459162</v>
      </c>
      <c r="J145" s="169" t="n">
        <v>1.5228426395939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518102501398801</v>
      </c>
      <c r="D146" s="169" t="n">
        <v>-8.4529505582137</v>
      </c>
      <c r="E146" s="169" t="n">
        <v>0.341471743213262</v>
      </c>
      <c r="F146" s="169" t="n">
        <v>0.598074946266706</v>
      </c>
      <c r="G146" s="169" t="n">
        <v>1.76366843033509</v>
      </c>
      <c r="H146" s="169" t="n">
        <v>-0.205808369540378</v>
      </c>
      <c r="I146" s="169" t="n">
        <v>-0.942581666426818</v>
      </c>
      <c r="J146" s="169" t="n">
        <v>0.881818181818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55511321224182</v>
      </c>
      <c r="D147" s="169" t="n">
        <v>-2.43902439024392</v>
      </c>
      <c r="E147" s="169" t="n">
        <v>0.944359367023992</v>
      </c>
      <c r="F147" s="169" t="n">
        <v>0.538783093358106</v>
      </c>
      <c r="G147" s="169" t="n">
        <v>-4.20277296360484</v>
      </c>
      <c r="H147" s="169" t="n">
        <v>-0.492667277726838</v>
      </c>
      <c r="I147" s="169" t="n">
        <v>-0.406769811868941</v>
      </c>
      <c r="J147" s="169" t="n">
        <v>0.21627466882941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701929267127682</v>
      </c>
      <c r="D148" s="169" t="n">
        <v>-2.85714285714285</v>
      </c>
      <c r="E148" s="169" t="n">
        <v>1.42435735356088</v>
      </c>
      <c r="F148" s="169" t="n">
        <v>1.39517693800239</v>
      </c>
      <c r="G148" s="169" t="n">
        <v>-0.316598824061515</v>
      </c>
      <c r="H148" s="169" t="n">
        <v>0.253310305123762</v>
      </c>
      <c r="I148" s="169" t="n">
        <v>1.21070673182115</v>
      </c>
      <c r="J148" s="169" t="n">
        <v>0.035967988490256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71240023921973</v>
      </c>
      <c r="D149" s="169" t="n">
        <v>-1.28676470588236</v>
      </c>
      <c r="E149" s="169" t="n">
        <v>-0.22436430114675</v>
      </c>
      <c r="F149" s="169" t="n">
        <v>-0.48295972298159</v>
      </c>
      <c r="G149" s="169" t="n">
        <v>-2.45009074410163</v>
      </c>
      <c r="H149" s="169" t="n">
        <v>0.172275180888931</v>
      </c>
      <c r="I149" s="169" t="n">
        <v>1.03768826115154</v>
      </c>
      <c r="J149" s="169" t="n">
        <v>1.8516853932584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3418635170612</v>
      </c>
      <c r="D150" s="169" t="n">
        <v>-7.63500931098696</v>
      </c>
      <c r="E150" s="169" t="n">
        <v>0.291496626967614</v>
      </c>
      <c r="F150" s="169" t="n">
        <v>1.3094039007417</v>
      </c>
      <c r="G150" s="169" t="n">
        <v>-1.58139534883721</v>
      </c>
      <c r="H150" s="169" t="n">
        <v>-1.14652602614079</v>
      </c>
      <c r="I150" s="169" t="n">
        <v>0.278154197275498</v>
      </c>
      <c r="J150" s="169" t="n">
        <v>-1.103168299355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44205018334617</v>
      </c>
      <c r="D151" s="169" t="n">
        <v>-2.21774193548387</v>
      </c>
      <c r="E151" s="169" t="n">
        <v>-1.67746221557881</v>
      </c>
      <c r="F151" s="169" t="n">
        <v>-2.36804049168474</v>
      </c>
      <c r="G151" s="169" t="n">
        <v>2.41020793950852</v>
      </c>
      <c r="H151" s="169" t="n">
        <v>0.150777081883561</v>
      </c>
      <c r="I151" s="169" t="n">
        <v>0.697012802275964</v>
      </c>
      <c r="J151" s="169" t="n">
        <v>-0.16955202570051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07278428783629</v>
      </c>
      <c r="D152" s="169" t="n">
        <v>-3.50515463917526</v>
      </c>
      <c r="E152" s="169" t="n">
        <v>0.320945945945965</v>
      </c>
      <c r="F152" s="169" t="n">
        <v>0.249953712275513</v>
      </c>
      <c r="G152" s="169" t="n">
        <v>-0.646054453161057</v>
      </c>
      <c r="H152" s="169" t="n">
        <v>0.613781123335272</v>
      </c>
      <c r="I152" s="169" t="n">
        <v>1.78697556152</v>
      </c>
      <c r="J152" s="169" t="n">
        <v>1.8503620273531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8375244937948</v>
      </c>
      <c r="D153" s="169" t="n">
        <v>-1.92307692307692</v>
      </c>
      <c r="E153" s="169" t="n">
        <v>1.98686647583767</v>
      </c>
      <c r="F153" s="169" t="n">
        <v>2.25320897589805</v>
      </c>
      <c r="G153" s="169" t="n">
        <v>-1.06827682303762</v>
      </c>
      <c r="H153" s="169" t="n">
        <v>0.598526703499076</v>
      </c>
      <c r="I153" s="169" t="n">
        <v>0.05551314967731</v>
      </c>
      <c r="J153" s="169" t="n">
        <v>-0.236966824644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7283308618905</v>
      </c>
      <c r="D154" s="169" t="n">
        <v>19.3899782135076</v>
      </c>
      <c r="E154" s="169" t="n">
        <v>1.03186395905564</v>
      </c>
      <c r="F154" s="169" t="n">
        <v>-0.650230289894338</v>
      </c>
      <c r="G154" s="169" t="n">
        <v>0.563380281690144</v>
      </c>
      <c r="H154" s="169" t="n">
        <v>-0.171624713958821</v>
      </c>
      <c r="I154" s="169" t="n">
        <v>0.0832235245162565</v>
      </c>
      <c r="J154" s="169" t="n">
        <v>0.51904636227678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876572882793724</v>
      </c>
      <c r="D155" s="169" t="n">
        <v>-1.27737226277372</v>
      </c>
      <c r="E155" s="169" t="n">
        <v>1.76485006945011</v>
      </c>
      <c r="F155" s="169" t="n">
        <v>2.16343968730115</v>
      </c>
      <c r="G155" s="169" t="n">
        <v>-1.77404295051356</v>
      </c>
      <c r="H155" s="169" t="n">
        <v>0.871060171919751</v>
      </c>
      <c r="I155" s="169" t="n">
        <v>0.97013373986556</v>
      </c>
      <c r="J155" s="169" t="n">
        <v>0.4113425520742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34367804585057</v>
      </c>
      <c r="D156" s="169" t="n">
        <v>1.66358595194085</v>
      </c>
      <c r="E156" s="169" t="n">
        <v>-0.0722601364913658</v>
      </c>
      <c r="F156" s="169" t="n">
        <v>0.0266927662603536</v>
      </c>
      <c r="G156" s="169" t="n">
        <v>-4.65779467680608</v>
      </c>
      <c r="H156" s="169" t="n">
        <v>-0.704465401658894</v>
      </c>
      <c r="I156" s="169" t="n">
        <v>0.26765493102738</v>
      </c>
      <c r="J156" s="169" t="n">
        <v>-0.40094134053866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88838442685508</v>
      </c>
      <c r="D157" s="169" t="n">
        <v>-2.36363636363636</v>
      </c>
      <c r="E157" s="169" t="n">
        <v>0.0642776795757811</v>
      </c>
      <c r="F157" s="169" t="n">
        <v>-0.338018146237317</v>
      </c>
      <c r="G157" s="169" t="n">
        <v>0.797607178464602</v>
      </c>
      <c r="H157" s="169" t="n">
        <v>1.09852385856503</v>
      </c>
      <c r="I157" s="169" t="n">
        <v>-0.08898015058179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55935194096892</v>
      </c>
      <c r="D158" s="169" t="n">
        <v>-15.828677839851</v>
      </c>
      <c r="E158" s="169" t="n">
        <v>-0.449654729404216</v>
      </c>
      <c r="F158" s="169" t="n">
        <v>-0.526597643698679</v>
      </c>
      <c r="G158" s="169" t="n">
        <v>-4.15430267062314</v>
      </c>
      <c r="H158" s="169" t="n">
        <v>0.679117147707984</v>
      </c>
      <c r="I158" s="169" t="n">
        <v>2.73343837774887</v>
      </c>
      <c r="J158" s="169" t="n">
        <v>1.251422070534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55730462297765</v>
      </c>
      <c r="D159" s="169" t="n">
        <v>0.44247787610621</v>
      </c>
      <c r="E159" s="169" t="n">
        <v>1.43571543797385</v>
      </c>
      <c r="F159" s="169" t="n">
        <v>1.23822341857334</v>
      </c>
      <c r="G159" s="169" t="n">
        <v>2.0123839009288</v>
      </c>
      <c r="H159" s="169" t="n">
        <v>0.258572231590776</v>
      </c>
      <c r="I159" s="169" t="n">
        <v>0.106695118698326</v>
      </c>
      <c r="J159" s="169" t="n">
        <v>-0.2506482281763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23947066048555</v>
      </c>
      <c r="D160" s="169" t="n">
        <v>-2.20264317180616</v>
      </c>
      <c r="E160" s="169" t="n">
        <v>1.10527989821883</v>
      </c>
      <c r="F160" s="169" t="n">
        <v>1.12558716653372</v>
      </c>
      <c r="G160" s="169" t="n">
        <v>1.56803237228122</v>
      </c>
      <c r="H160" s="169" t="n">
        <v>0.818569185916118</v>
      </c>
      <c r="I160" s="169" t="n">
        <v>-0.113242739142024</v>
      </c>
      <c r="J160" s="169" t="n">
        <v>-0.01732952083874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21549751440074</v>
      </c>
      <c r="D161" s="169" t="n">
        <v>-3.37837837837839</v>
      </c>
      <c r="E161" s="169" t="n">
        <v>0.794337396775461</v>
      </c>
      <c r="F161" s="169" t="n">
        <v>0.569675723049954</v>
      </c>
      <c r="G161" s="169" t="n">
        <v>0.697211155378483</v>
      </c>
      <c r="H161" s="169" t="n">
        <v>-1.02324546768992</v>
      </c>
      <c r="I161" s="169" t="n">
        <v>0.786928976325442</v>
      </c>
      <c r="J161" s="169" t="n">
        <v>0.32065170292052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8937174319141</v>
      </c>
      <c r="D162" s="169" t="n">
        <v>4.89510489510489</v>
      </c>
      <c r="E162" s="169" t="n">
        <v>1.50593008739077</v>
      </c>
      <c r="F162" s="169" t="n">
        <v>0.610021786492382</v>
      </c>
      <c r="G162" s="169" t="n">
        <v>-3.80811078140455</v>
      </c>
      <c r="H162" s="169" t="n">
        <v>2.57332284526353</v>
      </c>
      <c r="I162" s="169" t="n">
        <v>0.906504334017072</v>
      </c>
      <c r="J162" s="169" t="n">
        <v>0.4405666897028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56392849501063</v>
      </c>
      <c r="D163" s="169" t="n">
        <v>-0.666666666666671</v>
      </c>
      <c r="E163" s="169" t="n">
        <v>1.46821431316782</v>
      </c>
      <c r="F163" s="169" t="n">
        <v>2.21741013425725</v>
      </c>
      <c r="G163" s="169" t="n">
        <v>8.12339331619538</v>
      </c>
      <c r="H163" s="169" t="n">
        <v>2.33347940403155</v>
      </c>
      <c r="I163" s="169" t="n">
        <v>1.08852459016393</v>
      </c>
      <c r="J163" s="169" t="n">
        <v>0.67945299733381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5529274318657</v>
      </c>
      <c r="D164" s="169" t="n">
        <v>-0.447427293064877</v>
      </c>
      <c r="E164" s="169" t="n">
        <v>1.80303030303031</v>
      </c>
      <c r="F164" s="169" t="n">
        <v>1.66087619693245</v>
      </c>
      <c r="G164" s="169" t="n">
        <v>3.5663338088445</v>
      </c>
      <c r="H164" s="169" t="n">
        <v>1.29536452199979</v>
      </c>
      <c r="I164" s="169" t="n">
        <v>0.804359107420865</v>
      </c>
      <c r="J164" s="169" t="n">
        <v>-0.042713138561424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1035554544766</v>
      </c>
      <c r="D165" s="169" t="n">
        <v>-0.898876404494388</v>
      </c>
      <c r="E165" s="169" t="n">
        <v>0.483702931983913</v>
      </c>
      <c r="F165" s="169" t="n">
        <v>0.800200050012506</v>
      </c>
      <c r="G165" s="169" t="n">
        <v>1.23966942148761</v>
      </c>
      <c r="H165" s="169" t="n">
        <v>1.49017121116042</v>
      </c>
      <c r="I165" s="169" t="n">
        <v>0.527670527670537</v>
      </c>
      <c r="J165" s="169" t="n">
        <v>0.68370224767113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0084658075438</v>
      </c>
      <c r="D166" s="169" t="n">
        <v>7.48299319727892</v>
      </c>
      <c r="E166" s="169" t="n">
        <v>2.76975486928831</v>
      </c>
      <c r="F166" s="169" t="n">
        <v>4.09327710245594</v>
      </c>
      <c r="G166" s="169" t="n">
        <v>4.71655328798187</v>
      </c>
      <c r="H166" s="169" t="n">
        <v>-1.29126314693325</v>
      </c>
      <c r="I166" s="169" t="n">
        <v>0.294456535654859</v>
      </c>
      <c r="J166" s="169" t="n">
        <v>0.84033613445377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19582021718479</v>
      </c>
      <c r="D167" s="169" t="n">
        <v>1.05485232067511</v>
      </c>
      <c r="E167" s="169" t="n">
        <v>1.89522231029764</v>
      </c>
      <c r="F167" s="169" t="n">
        <v>1.36638068001271</v>
      </c>
      <c r="G167" s="169" t="n">
        <v>-4.3308791684712</v>
      </c>
      <c r="H167" s="169" t="n">
        <v>1.44530013714525</v>
      </c>
      <c r="I167" s="169" t="n">
        <v>1.8892009190707</v>
      </c>
      <c r="J167" s="169" t="n">
        <v>0.34511784511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824605643394875</v>
      </c>
      <c r="D168" s="169" t="n">
        <v>10.6471816283925</v>
      </c>
      <c r="E168" s="169" t="n">
        <v>1.23055162659125</v>
      </c>
      <c r="F168" s="169" t="n">
        <v>0.807210031347964</v>
      </c>
      <c r="G168" s="169" t="n">
        <v>0.0452693526482619</v>
      </c>
      <c r="H168" s="169" t="n">
        <v>1.43510815307822</v>
      </c>
      <c r="I168" s="169" t="n">
        <v>0.338261087446767</v>
      </c>
      <c r="J168" s="169" t="n">
        <v>0.25165674020637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73430454387798</v>
      </c>
      <c r="D169" s="169" t="n">
        <v>-3.9622641509434</v>
      </c>
      <c r="E169" s="169" t="n">
        <v>-0.00698616738858959</v>
      </c>
      <c r="F169" s="169" t="n">
        <v>-0.241001321620146</v>
      </c>
      <c r="G169" s="169" t="n">
        <v>-2.1266968325792</v>
      </c>
      <c r="H169" s="169" t="n">
        <v>0.0820176337912528</v>
      </c>
      <c r="I169" s="169" t="n">
        <v>1.29229616681232</v>
      </c>
      <c r="J169" s="169" t="n">
        <v>-0.4267425320057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452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65</v>
      </c>
      <c r="D11" s="158" t="n">
        <v>97.97</v>
      </c>
      <c r="E11" s="158" t="n">
        <v>100.69</v>
      </c>
      <c r="F11" s="158" t="n">
        <v>101.19</v>
      </c>
      <c r="G11" s="158" t="n">
        <v>107.43</v>
      </c>
      <c r="H11" s="158" t="n">
        <v>83.89</v>
      </c>
      <c r="I11" s="158" t="n">
        <v>71.25</v>
      </c>
      <c r="J11" s="158" t="n">
        <v>81.43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9</v>
      </c>
      <c r="D12" s="158" t="n">
        <v>97.26</v>
      </c>
      <c r="E12" s="158" t="n">
        <v>97.68</v>
      </c>
      <c r="F12" s="158" t="n">
        <v>98.19</v>
      </c>
      <c r="G12" s="158" t="n">
        <v>106.85</v>
      </c>
      <c r="H12" s="158" t="n">
        <v>83.06</v>
      </c>
      <c r="I12" s="158" t="n">
        <v>71.51</v>
      </c>
      <c r="J12" s="158" t="n">
        <v>81.73</v>
      </c>
    </row>
    <row r="13" customFormat="false" ht="10.5" hidden="true" customHeight="true" outlineLevel="0" collapsed="false">
      <c r="A13" s="156"/>
      <c r="B13" s="157" t="s">
        <v>304</v>
      </c>
      <c r="C13" s="158" t="n">
        <v>84.35</v>
      </c>
      <c r="D13" s="158" t="n">
        <v>96.81</v>
      </c>
      <c r="E13" s="158" t="n">
        <v>95.47</v>
      </c>
      <c r="F13" s="158" t="n">
        <v>95.99</v>
      </c>
      <c r="G13" s="158" t="n">
        <v>109.21</v>
      </c>
      <c r="H13" s="158" t="n">
        <v>81.2</v>
      </c>
      <c r="I13" s="158" t="n">
        <v>71.99</v>
      </c>
      <c r="J13" s="158" t="n">
        <v>82.93</v>
      </c>
    </row>
    <row r="14" customFormat="false" ht="10.5" hidden="true" customHeight="true" outlineLevel="0" collapsed="false">
      <c r="A14" s="156"/>
      <c r="B14" s="157" t="s">
        <v>305</v>
      </c>
      <c r="C14" s="158" t="n">
        <v>85.46</v>
      </c>
      <c r="D14" s="158" t="n">
        <v>96.42</v>
      </c>
      <c r="E14" s="158" t="n">
        <v>97.5</v>
      </c>
      <c r="F14" s="158" t="n">
        <v>98.11</v>
      </c>
      <c r="G14" s="158" t="n">
        <v>110.75</v>
      </c>
      <c r="H14" s="158" t="n">
        <v>81.67</v>
      </c>
      <c r="I14" s="158" t="n">
        <v>72.49</v>
      </c>
      <c r="J14" s="158" t="n">
        <v>84.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7.21</v>
      </c>
      <c r="D15" s="158" t="n">
        <v>94.29</v>
      </c>
      <c r="E15" s="158" t="n">
        <v>98.72</v>
      </c>
      <c r="F15" s="158" t="n">
        <v>99.3</v>
      </c>
      <c r="G15" s="158" t="n">
        <v>115.22</v>
      </c>
      <c r="H15" s="158" t="n">
        <v>84.79</v>
      </c>
      <c r="I15" s="158" t="n">
        <v>73.76</v>
      </c>
      <c r="J15" s="158" t="n">
        <v>85.7</v>
      </c>
    </row>
    <row r="16" customFormat="false" ht="10.5" hidden="true" customHeight="true" outlineLevel="0" collapsed="false">
      <c r="A16" s="156"/>
      <c r="B16" s="157" t="s">
        <v>303</v>
      </c>
      <c r="C16" s="158" t="n">
        <v>86.63</v>
      </c>
      <c r="D16" s="158" t="n">
        <v>94.62</v>
      </c>
      <c r="E16" s="158" t="n">
        <v>95.98</v>
      </c>
      <c r="F16" s="158" t="n">
        <v>96.45</v>
      </c>
      <c r="G16" s="158" t="n">
        <v>115.46</v>
      </c>
      <c r="H16" s="158" t="n">
        <v>84.15</v>
      </c>
      <c r="I16" s="158" t="n">
        <v>74.41</v>
      </c>
      <c r="J16" s="158" t="n">
        <v>86.05</v>
      </c>
    </row>
    <row r="17" customFormat="false" ht="10.5" hidden="true" customHeight="true" outlineLevel="0" collapsed="false">
      <c r="A17" s="156"/>
      <c r="B17" s="157" t="s">
        <v>304</v>
      </c>
      <c r="C17" s="158" t="n">
        <v>86.4</v>
      </c>
      <c r="D17" s="158" t="n">
        <v>93.94</v>
      </c>
      <c r="E17" s="158" t="n">
        <v>93.42</v>
      </c>
      <c r="F17" s="158" t="n">
        <v>93.48</v>
      </c>
      <c r="G17" s="158" t="n">
        <v>114.95</v>
      </c>
      <c r="H17" s="158" t="n">
        <v>84.06</v>
      </c>
      <c r="I17" s="158" t="n">
        <v>75.55</v>
      </c>
      <c r="J17" s="158" t="n">
        <v>86.94</v>
      </c>
    </row>
    <row r="18" customFormat="false" ht="10.5" hidden="true" customHeight="true" outlineLevel="0" collapsed="false">
      <c r="A18" s="156"/>
      <c r="B18" s="157" t="s">
        <v>305</v>
      </c>
      <c r="C18" s="158" t="n">
        <v>86.09</v>
      </c>
      <c r="D18" s="158" t="n">
        <v>93.24</v>
      </c>
      <c r="E18" s="158" t="n">
        <v>91.27</v>
      </c>
      <c r="F18" s="158" t="n">
        <v>91.4</v>
      </c>
      <c r="G18" s="158" t="n">
        <v>117.07</v>
      </c>
      <c r="H18" s="158" t="n">
        <v>84.17</v>
      </c>
      <c r="I18" s="158" t="n">
        <v>75.85</v>
      </c>
      <c r="J18" s="158" t="n">
        <v>87.2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5</v>
      </c>
      <c r="D19" s="158" t="n">
        <v>93.54</v>
      </c>
      <c r="E19" s="158" t="n">
        <v>89.06</v>
      </c>
      <c r="F19" s="158" t="n">
        <v>88.56</v>
      </c>
      <c r="G19" s="158" t="n">
        <v>112.79</v>
      </c>
      <c r="H19" s="158" t="n">
        <v>83.24</v>
      </c>
      <c r="I19" s="158" t="n">
        <v>76.87</v>
      </c>
      <c r="J19" s="158" t="n">
        <v>87.3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3</v>
      </c>
      <c r="D20" s="158" t="n">
        <v>92.45</v>
      </c>
      <c r="E20" s="158" t="n">
        <v>87.43</v>
      </c>
      <c r="F20" s="158" t="n">
        <v>87.02</v>
      </c>
      <c r="G20" s="158" t="n">
        <v>113.11</v>
      </c>
      <c r="H20" s="158" t="n">
        <v>83.29</v>
      </c>
      <c r="I20" s="158" t="n">
        <v>78.08</v>
      </c>
      <c r="J20" s="158" t="n">
        <v>88.06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7</v>
      </c>
      <c r="D21" s="158" t="n">
        <v>92.1</v>
      </c>
      <c r="E21" s="158" t="n">
        <v>87.12</v>
      </c>
      <c r="F21" s="158" t="n">
        <v>86.69</v>
      </c>
      <c r="G21" s="158" t="n">
        <v>114.62</v>
      </c>
      <c r="H21" s="158" t="n">
        <v>83.83</v>
      </c>
      <c r="I21" s="158" t="n">
        <v>78.89</v>
      </c>
      <c r="J21" s="158" t="n">
        <v>87.71</v>
      </c>
    </row>
    <row r="22" customFormat="false" ht="10.5" hidden="true" customHeight="true" outlineLevel="0" collapsed="false">
      <c r="A22" s="156"/>
      <c r="B22" s="157" t="s">
        <v>305</v>
      </c>
      <c r="C22" s="158" t="n">
        <v>86.11</v>
      </c>
      <c r="D22" s="158" t="n">
        <v>91.9</v>
      </c>
      <c r="E22" s="158" t="n">
        <v>88.12</v>
      </c>
      <c r="F22" s="158" t="n">
        <v>87.63</v>
      </c>
      <c r="G22" s="158" t="n">
        <v>113.62</v>
      </c>
      <c r="H22" s="158" t="n">
        <v>83.32</v>
      </c>
      <c r="I22" s="158" t="n">
        <v>79.54</v>
      </c>
      <c r="J22" s="158" t="n">
        <v>87.8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65</v>
      </c>
      <c r="D23" s="158" t="n">
        <v>84.88</v>
      </c>
      <c r="E23" s="158" t="n">
        <v>88.64</v>
      </c>
      <c r="F23" s="158" t="n">
        <v>88.59</v>
      </c>
      <c r="G23" s="158" t="n">
        <v>118.12</v>
      </c>
      <c r="H23" s="158" t="n">
        <v>84.41</v>
      </c>
      <c r="I23" s="158" t="n">
        <v>79.16</v>
      </c>
      <c r="J23" s="158" t="n">
        <v>88.64</v>
      </c>
    </row>
    <row r="24" customFormat="false" ht="10.5" hidden="true" customHeight="true" outlineLevel="0" collapsed="false">
      <c r="A24" s="156"/>
      <c r="B24" s="157" t="s">
        <v>303</v>
      </c>
      <c r="C24" s="158" t="n">
        <v>87.4</v>
      </c>
      <c r="D24" s="158" t="n">
        <v>83.37</v>
      </c>
      <c r="E24" s="158" t="n">
        <v>89.84</v>
      </c>
      <c r="F24" s="158" t="n">
        <v>89.79</v>
      </c>
      <c r="G24" s="158" t="n">
        <v>119.59</v>
      </c>
      <c r="H24" s="158" t="n">
        <v>84.32</v>
      </c>
      <c r="I24" s="158" t="n">
        <v>80.17</v>
      </c>
      <c r="J24" s="158" t="n">
        <v>89.17</v>
      </c>
    </row>
    <row r="25" customFormat="false" ht="10.5" hidden="true" customHeight="true" outlineLevel="0" collapsed="false">
      <c r="A25" s="156"/>
      <c r="B25" s="157" t="s">
        <v>304</v>
      </c>
      <c r="C25" s="158" t="n">
        <v>88.01</v>
      </c>
      <c r="D25" s="158" t="n">
        <v>82.47</v>
      </c>
      <c r="E25" s="158" t="n">
        <v>90.13</v>
      </c>
      <c r="F25" s="158" t="n">
        <v>90.11</v>
      </c>
      <c r="G25" s="158" t="n">
        <v>119.65</v>
      </c>
      <c r="H25" s="158" t="n">
        <v>85.35</v>
      </c>
      <c r="I25" s="158" t="n">
        <v>80.84</v>
      </c>
      <c r="J25" s="158" t="n">
        <v>89.96</v>
      </c>
    </row>
    <row r="26" customFormat="false" ht="10.5" hidden="true" customHeight="true" outlineLevel="0" collapsed="false">
      <c r="A26" s="156"/>
      <c r="B26" s="157" t="s">
        <v>305</v>
      </c>
      <c r="C26" s="158" t="n">
        <v>89.23</v>
      </c>
      <c r="D26" s="158" t="n">
        <v>84.39</v>
      </c>
      <c r="E26" s="158" t="n">
        <v>92.66</v>
      </c>
      <c r="F26" s="158" t="n">
        <v>92.97</v>
      </c>
      <c r="G26" s="158" t="n">
        <v>124.47</v>
      </c>
      <c r="H26" s="158" t="n">
        <v>86.94</v>
      </c>
      <c r="I26" s="158" t="n">
        <v>80.81</v>
      </c>
      <c r="J26" s="158" t="n">
        <v>90.0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03</v>
      </c>
      <c r="D27" s="158" t="n">
        <v>89.13</v>
      </c>
      <c r="E27" s="158" t="n">
        <v>90.26</v>
      </c>
      <c r="F27" s="158" t="n">
        <v>90</v>
      </c>
      <c r="G27" s="158" t="n">
        <v>116.75</v>
      </c>
      <c r="H27" s="158" t="n">
        <v>86.02</v>
      </c>
      <c r="I27" s="158" t="n">
        <v>83.75</v>
      </c>
      <c r="J27" s="158" t="n">
        <v>90.37</v>
      </c>
    </row>
    <row r="28" customFormat="false" ht="10.5" hidden="true" customHeight="true" outlineLevel="0" collapsed="false">
      <c r="A28" s="156"/>
      <c r="B28" s="157" t="s">
        <v>303</v>
      </c>
      <c r="C28" s="158" t="n">
        <v>89.96</v>
      </c>
      <c r="D28" s="158" t="n">
        <v>88.13</v>
      </c>
      <c r="E28" s="158" t="n">
        <v>90.95</v>
      </c>
      <c r="F28" s="158" t="n">
        <v>90.51</v>
      </c>
      <c r="G28" s="158" t="n">
        <v>118.89</v>
      </c>
      <c r="H28" s="158" t="n">
        <v>87.25</v>
      </c>
      <c r="I28" s="158" t="n">
        <v>84.9</v>
      </c>
      <c r="J28" s="158" t="n">
        <v>90.9</v>
      </c>
    </row>
    <row r="29" customFormat="false" ht="10.5" hidden="true" customHeight="true" outlineLevel="0" collapsed="false">
      <c r="A29" s="156"/>
      <c r="B29" s="157" t="s">
        <v>304</v>
      </c>
      <c r="C29" s="158" t="n">
        <v>90.02</v>
      </c>
      <c r="D29" s="158" t="n">
        <v>87.37</v>
      </c>
      <c r="E29" s="158" t="n">
        <v>89.9</v>
      </c>
      <c r="F29" s="158" t="n">
        <v>89.31</v>
      </c>
      <c r="G29" s="158" t="n">
        <v>116.49</v>
      </c>
      <c r="H29" s="158" t="n">
        <v>87.58</v>
      </c>
      <c r="I29" s="158" t="n">
        <v>85.74</v>
      </c>
      <c r="J29" s="158" t="n">
        <v>91.62</v>
      </c>
    </row>
    <row r="30" customFormat="false" ht="10.5" hidden="true" customHeight="true" outlineLevel="0" collapsed="false">
      <c r="A30" s="156"/>
      <c r="B30" s="157" t="s">
        <v>305</v>
      </c>
      <c r="C30" s="158" t="n">
        <v>90.4</v>
      </c>
      <c r="D30" s="158" t="n">
        <v>87.77</v>
      </c>
      <c r="E30" s="158" t="n">
        <v>89.68</v>
      </c>
      <c r="F30" s="158" t="n">
        <v>89.01</v>
      </c>
      <c r="G30" s="158" t="n">
        <v>113.61</v>
      </c>
      <c r="H30" s="158" t="n">
        <v>87.65</v>
      </c>
      <c r="I30" s="158" t="n">
        <v>86.9</v>
      </c>
      <c r="J30" s="158" t="n">
        <v>92.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36</v>
      </c>
      <c r="D31" s="158" t="n">
        <v>92.11</v>
      </c>
      <c r="E31" s="158" t="n">
        <v>88.06</v>
      </c>
      <c r="F31" s="158" t="n">
        <v>86.77</v>
      </c>
      <c r="G31" s="158" t="n">
        <v>100.29</v>
      </c>
      <c r="H31" s="158" t="n">
        <v>85.9</v>
      </c>
      <c r="I31" s="158" t="n">
        <v>87.98</v>
      </c>
      <c r="J31" s="158" t="n">
        <v>92.91</v>
      </c>
    </row>
    <row r="32" customFormat="false" ht="10.5" hidden="true" customHeight="true" outlineLevel="0" collapsed="false">
      <c r="A32" s="156"/>
      <c r="B32" s="157" t="s">
        <v>303</v>
      </c>
      <c r="C32" s="158" t="n">
        <v>91.16</v>
      </c>
      <c r="D32" s="158" t="n">
        <v>91.32</v>
      </c>
      <c r="E32" s="158" t="n">
        <v>89.15</v>
      </c>
      <c r="F32" s="158" t="n">
        <v>88.04</v>
      </c>
      <c r="G32" s="158" t="n">
        <v>113.16</v>
      </c>
      <c r="H32" s="158" t="n">
        <v>87.82</v>
      </c>
      <c r="I32" s="158" t="n">
        <v>88.94</v>
      </c>
      <c r="J32" s="158" t="n">
        <v>93.99</v>
      </c>
    </row>
    <row r="33" customFormat="false" ht="10.5" hidden="true" customHeight="true" outlineLevel="0" collapsed="false">
      <c r="A33" s="156"/>
      <c r="B33" s="157" t="s">
        <v>304</v>
      </c>
      <c r="C33" s="158" t="n">
        <v>91.33</v>
      </c>
      <c r="D33" s="158" t="n">
        <v>91.75</v>
      </c>
      <c r="E33" s="158" t="n">
        <v>88.96</v>
      </c>
      <c r="F33" s="158" t="n">
        <v>87.8</v>
      </c>
      <c r="G33" s="158" t="n">
        <v>110.44</v>
      </c>
      <c r="H33" s="158" t="n">
        <v>87.85</v>
      </c>
      <c r="I33" s="158" t="n">
        <v>90.08</v>
      </c>
      <c r="J33" s="158" t="n">
        <v>94.15</v>
      </c>
    </row>
    <row r="34" customFormat="false" ht="10.5" hidden="true" customHeight="true" outlineLevel="0" collapsed="false">
      <c r="A34" s="156"/>
      <c r="B34" s="157" t="s">
        <v>305</v>
      </c>
      <c r="C34" s="158" t="n">
        <v>92.31</v>
      </c>
      <c r="D34" s="158" t="n">
        <v>91.47</v>
      </c>
      <c r="E34" s="158" t="n">
        <v>90.21</v>
      </c>
      <c r="F34" s="158" t="n">
        <v>89.12</v>
      </c>
      <c r="G34" s="158" t="n">
        <v>109.39</v>
      </c>
      <c r="H34" s="158" t="n">
        <v>88.58</v>
      </c>
      <c r="I34" s="158" t="n">
        <v>92.01</v>
      </c>
      <c r="J34" s="158" t="n">
        <v>94.3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3</v>
      </c>
      <c r="D35" s="158" t="n">
        <v>94.79</v>
      </c>
      <c r="E35" s="158" t="n">
        <v>90.84</v>
      </c>
      <c r="F35" s="158" t="n">
        <v>90.06</v>
      </c>
      <c r="G35" s="158" t="n">
        <v>102.68</v>
      </c>
      <c r="H35" s="158" t="n">
        <v>88.79</v>
      </c>
      <c r="I35" s="158" t="n">
        <v>89.9</v>
      </c>
      <c r="J35" s="158" t="n">
        <v>94.02</v>
      </c>
    </row>
    <row r="36" customFormat="false" ht="10.5" hidden="true" customHeight="true" outlineLevel="0" collapsed="false">
      <c r="A36" s="156"/>
      <c r="B36" s="157" t="s">
        <v>303</v>
      </c>
      <c r="C36" s="158" t="n">
        <v>92.6</v>
      </c>
      <c r="D36" s="158" t="n">
        <v>95.17</v>
      </c>
      <c r="E36" s="158" t="n">
        <v>91.91</v>
      </c>
      <c r="F36" s="158" t="n">
        <v>91.28</v>
      </c>
      <c r="G36" s="158" t="n">
        <v>106.76</v>
      </c>
      <c r="H36" s="158" t="n">
        <v>89.88</v>
      </c>
      <c r="I36" s="158" t="n">
        <v>91.01</v>
      </c>
      <c r="J36" s="158" t="n">
        <v>94.33</v>
      </c>
    </row>
    <row r="37" customFormat="false" ht="10.5" hidden="true" customHeight="true" outlineLevel="0" collapsed="false">
      <c r="A37" s="156"/>
      <c r="B37" s="157" t="s">
        <v>304</v>
      </c>
      <c r="C37" s="158" t="n">
        <v>93.01</v>
      </c>
      <c r="D37" s="158" t="n">
        <v>94.31</v>
      </c>
      <c r="E37" s="158" t="n">
        <v>92.39</v>
      </c>
      <c r="F37" s="158" t="n">
        <v>92.04</v>
      </c>
      <c r="G37" s="158" t="n">
        <v>105.59</v>
      </c>
      <c r="H37" s="158" t="n">
        <v>90.07</v>
      </c>
      <c r="I37" s="158" t="n">
        <v>91.85</v>
      </c>
      <c r="J37" s="158" t="n">
        <v>94.74</v>
      </c>
    </row>
    <row r="38" customFormat="false" ht="10.5" hidden="true" customHeight="true" outlineLevel="0" collapsed="false">
      <c r="A38" s="156"/>
      <c r="B38" s="157" t="s">
        <v>305</v>
      </c>
      <c r="C38" s="158" t="n">
        <v>94.13</v>
      </c>
      <c r="D38" s="158" t="n">
        <v>94.67</v>
      </c>
      <c r="E38" s="158" t="n">
        <v>94.8</v>
      </c>
      <c r="F38" s="158" t="n">
        <v>94.45</v>
      </c>
      <c r="G38" s="158" t="n">
        <v>105.51</v>
      </c>
      <c r="H38" s="158" t="n">
        <v>90.33</v>
      </c>
      <c r="I38" s="158" t="n">
        <v>93.36</v>
      </c>
      <c r="J38" s="158" t="n">
        <v>94.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69</v>
      </c>
      <c r="D39" s="158" t="n">
        <v>89.52</v>
      </c>
      <c r="E39" s="158" t="n">
        <v>94.16</v>
      </c>
      <c r="F39" s="158" t="n">
        <v>93.65</v>
      </c>
      <c r="G39" s="158" t="n">
        <v>106.08</v>
      </c>
      <c r="H39" s="158" t="n">
        <v>93.45</v>
      </c>
      <c r="I39" s="158" t="n">
        <v>93.32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25</v>
      </c>
      <c r="D40" s="158" t="n">
        <v>89.52</v>
      </c>
      <c r="E40" s="158" t="n">
        <v>93.42</v>
      </c>
      <c r="F40" s="158" t="n">
        <v>92.95</v>
      </c>
      <c r="G40" s="158" t="n">
        <v>103.02</v>
      </c>
      <c r="H40" s="158" t="n">
        <v>92.29</v>
      </c>
      <c r="I40" s="158" t="n">
        <v>93.74</v>
      </c>
      <c r="J40" s="158" t="n">
        <v>95.8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64</v>
      </c>
      <c r="D41" s="158" t="n">
        <v>88.61</v>
      </c>
      <c r="E41" s="158" t="n">
        <v>93.24</v>
      </c>
      <c r="F41" s="158" t="n">
        <v>92.39</v>
      </c>
      <c r="G41" s="158" t="n">
        <v>101</v>
      </c>
      <c r="H41" s="158" t="n">
        <v>92.98</v>
      </c>
      <c r="I41" s="158" t="n">
        <v>94.67</v>
      </c>
      <c r="J41" s="158" t="n">
        <v>96.59</v>
      </c>
    </row>
    <row r="42" customFormat="false" ht="10.5" hidden="true" customHeight="true" outlineLevel="0" collapsed="false">
      <c r="A42" s="156"/>
      <c r="B42" s="157" t="s">
        <v>305</v>
      </c>
      <c r="C42" s="158" t="n">
        <v>94.56</v>
      </c>
      <c r="D42" s="158" t="n">
        <v>88.57</v>
      </c>
      <c r="E42" s="158" t="n">
        <v>91.85</v>
      </c>
      <c r="F42" s="158" t="n">
        <v>91.15</v>
      </c>
      <c r="G42" s="158" t="n">
        <v>99.11</v>
      </c>
      <c r="H42" s="158" t="n">
        <v>92.16</v>
      </c>
      <c r="I42" s="158" t="n">
        <v>96.25</v>
      </c>
      <c r="J42" s="158" t="n">
        <v>96.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15</v>
      </c>
      <c r="D43" s="158" t="n">
        <v>100.51</v>
      </c>
      <c r="E43" s="158" t="n">
        <v>92.46</v>
      </c>
      <c r="F43" s="158" t="n">
        <v>91.71</v>
      </c>
      <c r="G43" s="158" t="n">
        <v>102.59</v>
      </c>
      <c r="H43" s="158" t="n">
        <v>94.58</v>
      </c>
      <c r="I43" s="158" t="n">
        <v>94.59</v>
      </c>
      <c r="J43" s="158" t="n">
        <v>97.51</v>
      </c>
    </row>
    <row r="44" customFormat="false" ht="10.5" hidden="true" customHeight="true" outlineLevel="0" collapsed="false">
      <c r="A44" s="156"/>
      <c r="B44" s="157" t="s">
        <v>303</v>
      </c>
      <c r="C44" s="158" t="n">
        <v>95.32</v>
      </c>
      <c r="D44" s="158" t="n">
        <v>101.21</v>
      </c>
      <c r="E44" s="158" t="n">
        <v>92.62</v>
      </c>
      <c r="F44" s="158" t="n">
        <v>91.98</v>
      </c>
      <c r="G44" s="158" t="n">
        <v>101.29</v>
      </c>
      <c r="H44" s="158" t="n">
        <v>93.95</v>
      </c>
      <c r="I44" s="158" t="n">
        <v>95.66</v>
      </c>
      <c r="J44" s="158" t="n">
        <v>97.57</v>
      </c>
    </row>
    <row r="45" customFormat="false" ht="10.5" hidden="true" customHeight="true" outlineLevel="0" collapsed="false">
      <c r="A45" s="156"/>
      <c r="B45" s="157" t="s">
        <v>304</v>
      </c>
      <c r="C45" s="158" t="n">
        <v>96.62</v>
      </c>
      <c r="D45" s="158" t="n">
        <v>100.23</v>
      </c>
      <c r="E45" s="158" t="n">
        <v>93.95</v>
      </c>
      <c r="F45" s="158" t="n">
        <v>93.49</v>
      </c>
      <c r="G45" s="158" t="n">
        <v>103.55</v>
      </c>
      <c r="H45" s="158" t="n">
        <v>95.81</v>
      </c>
      <c r="I45" s="158" t="n">
        <v>97.09</v>
      </c>
      <c r="J45" s="158" t="n">
        <v>98.11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3</v>
      </c>
      <c r="D46" s="158" t="n">
        <v>99.72</v>
      </c>
      <c r="E46" s="158" t="n">
        <v>95.59</v>
      </c>
      <c r="F46" s="158" t="n">
        <v>95.2</v>
      </c>
      <c r="G46" s="158" t="n">
        <v>104.18</v>
      </c>
      <c r="H46" s="158" t="n">
        <v>96.75</v>
      </c>
      <c r="I46" s="158" t="n">
        <v>98.11</v>
      </c>
      <c r="J46" s="158" t="n">
        <v>98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100.57</v>
      </c>
      <c r="E47" s="158" t="n">
        <v>97.66</v>
      </c>
      <c r="F47" s="158" t="n">
        <v>97.06</v>
      </c>
      <c r="G47" s="158" t="n">
        <v>105.07</v>
      </c>
      <c r="H47" s="158" t="n">
        <v>98.07</v>
      </c>
      <c r="I47" s="158" t="n">
        <v>99.61</v>
      </c>
      <c r="J47" s="158" t="n">
        <v>99.42</v>
      </c>
    </row>
    <row r="48" customFormat="false" ht="10.5" hidden="true" customHeight="true" outlineLevel="0" collapsed="false">
      <c r="A48" s="156"/>
      <c r="B48" s="157" t="s">
        <v>303</v>
      </c>
      <c r="C48" s="158" t="n">
        <v>100.01</v>
      </c>
      <c r="D48" s="158" t="n">
        <v>100.1</v>
      </c>
      <c r="E48" s="158" t="n">
        <v>99.56</v>
      </c>
      <c r="F48" s="158" t="n">
        <v>99.64</v>
      </c>
      <c r="G48" s="158" t="n">
        <v>99.65</v>
      </c>
      <c r="H48" s="158" t="n">
        <v>100.65</v>
      </c>
      <c r="I48" s="158" t="n">
        <v>99.98</v>
      </c>
      <c r="J48" s="158" t="n">
        <v>100.29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41</v>
      </c>
      <c r="D49" s="158" t="n">
        <v>99.96</v>
      </c>
      <c r="E49" s="158" t="n">
        <v>101.13</v>
      </c>
      <c r="F49" s="158" t="n">
        <v>101.06</v>
      </c>
      <c r="G49" s="158" t="n">
        <v>99.09</v>
      </c>
      <c r="H49" s="158" t="n">
        <v>100.52</v>
      </c>
      <c r="I49" s="158" t="n">
        <v>100.28</v>
      </c>
      <c r="J49" s="158" t="n">
        <v>100.16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3</v>
      </c>
      <c r="D50" s="158" t="n">
        <v>99.38</v>
      </c>
      <c r="E50" s="158" t="n">
        <v>101.65</v>
      </c>
      <c r="F50" s="158" t="n">
        <v>101.94</v>
      </c>
      <c r="G50" s="158" t="n">
        <v>97.83</v>
      </c>
      <c r="H50" s="158" t="n">
        <v>100.76</v>
      </c>
      <c r="I50" s="158" t="n">
        <v>100.28</v>
      </c>
      <c r="J50" s="158" t="n">
        <v>100.2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64</v>
      </c>
      <c r="D51" s="158" t="n">
        <v>103.94</v>
      </c>
      <c r="E51" s="158" t="n">
        <v>103.34</v>
      </c>
      <c r="F51" s="158" t="n">
        <v>104.3</v>
      </c>
      <c r="G51" s="158" t="n">
        <v>97.05</v>
      </c>
      <c r="H51" s="158" t="n">
        <v>102.24</v>
      </c>
      <c r="I51" s="158" t="n">
        <v>102.2</v>
      </c>
      <c r="J51" s="158" t="n">
        <v>99.7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6</v>
      </c>
      <c r="D52" s="158" t="n">
        <v>104.1</v>
      </c>
      <c r="E52" s="158" t="n">
        <v>101.55</v>
      </c>
      <c r="F52" s="158" t="n">
        <v>102.13</v>
      </c>
      <c r="G52" s="158" t="n">
        <v>94.17</v>
      </c>
      <c r="H52" s="158" t="n">
        <v>102.91</v>
      </c>
      <c r="I52" s="158" t="n">
        <v>102.52</v>
      </c>
      <c r="J52" s="158" t="n">
        <v>100.16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4</v>
      </c>
      <c r="D53" s="158" t="n">
        <v>103.77</v>
      </c>
      <c r="E53" s="158" t="n">
        <v>100.94</v>
      </c>
      <c r="F53" s="158" t="n">
        <v>101.35</v>
      </c>
      <c r="G53" s="158" t="n">
        <v>94.33</v>
      </c>
      <c r="H53" s="158" t="n">
        <v>103.13</v>
      </c>
      <c r="I53" s="158" t="n">
        <v>103.26</v>
      </c>
      <c r="J53" s="158" t="n">
        <v>100.52</v>
      </c>
    </row>
    <row r="54" customFormat="false" ht="10.5" hidden="true" customHeight="true" outlineLevel="0" collapsed="false">
      <c r="A54" s="156"/>
      <c r="B54" s="157" t="s">
        <v>305</v>
      </c>
      <c r="C54" s="158" t="n">
        <v>102.01</v>
      </c>
      <c r="D54" s="158" t="n">
        <v>103.35</v>
      </c>
      <c r="E54" s="158" t="n">
        <v>100.06</v>
      </c>
      <c r="F54" s="158" t="n">
        <v>100.24</v>
      </c>
      <c r="G54" s="158" t="n">
        <v>93.34</v>
      </c>
      <c r="H54" s="158" t="n">
        <v>104.22</v>
      </c>
      <c r="I54" s="158" t="n">
        <v>104.61</v>
      </c>
      <c r="J54" s="158" t="n">
        <v>101.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83</v>
      </c>
      <c r="D55" s="158" t="n">
        <v>96.99</v>
      </c>
      <c r="E55" s="158" t="n">
        <v>99.36</v>
      </c>
      <c r="F55" s="158" t="n">
        <v>99.48</v>
      </c>
      <c r="G55" s="158" t="n">
        <v>94.75</v>
      </c>
      <c r="H55" s="158" t="n">
        <v>102.99</v>
      </c>
      <c r="I55" s="158" t="n">
        <v>104.73</v>
      </c>
      <c r="J55" s="158" t="n">
        <v>102.14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74</v>
      </c>
      <c r="D56" s="158" t="n">
        <v>97.3</v>
      </c>
      <c r="E56" s="158" t="n">
        <v>99.88</v>
      </c>
      <c r="F56" s="158" t="n">
        <v>99.68</v>
      </c>
      <c r="G56" s="158" t="n">
        <v>90.56</v>
      </c>
      <c r="H56" s="158" t="n">
        <v>102.62</v>
      </c>
      <c r="I56" s="158" t="n">
        <v>104.95</v>
      </c>
      <c r="J56" s="158" t="n">
        <v>102.17</v>
      </c>
    </row>
    <row r="57" customFormat="false" ht="10.5" hidden="true" customHeight="true" outlineLevel="0" collapsed="false">
      <c r="A57" s="156"/>
      <c r="B57" s="157" t="s">
        <v>304</v>
      </c>
      <c r="C57" s="158" t="n">
        <v>101.96</v>
      </c>
      <c r="D57" s="158" t="n">
        <v>96.45</v>
      </c>
      <c r="E57" s="158" t="n">
        <v>100.48</v>
      </c>
      <c r="F57" s="158" t="n">
        <v>100.32</v>
      </c>
      <c r="G57" s="158" t="n">
        <v>90.02</v>
      </c>
      <c r="H57" s="158" t="n">
        <v>102.79</v>
      </c>
      <c r="I57" s="158" t="n">
        <v>105.06</v>
      </c>
      <c r="J57" s="158" t="n">
        <v>102.38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12</v>
      </c>
      <c r="D58" s="158" t="n">
        <v>95.47</v>
      </c>
      <c r="E58" s="158" t="n">
        <v>100.84</v>
      </c>
      <c r="F58" s="158" t="n">
        <v>100.64</v>
      </c>
      <c r="G58" s="158" t="n">
        <v>88.28</v>
      </c>
      <c r="H58" s="158" t="n">
        <v>103.29</v>
      </c>
      <c r="I58" s="158" t="n">
        <v>105</v>
      </c>
      <c r="J58" s="158" t="n">
        <v>102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</v>
      </c>
      <c r="D59" s="158" t="n">
        <v>92.59</v>
      </c>
      <c r="E59" s="158" t="n">
        <v>100.75</v>
      </c>
      <c r="F59" s="158" t="n">
        <v>101</v>
      </c>
      <c r="G59" s="158" t="n">
        <v>86.44</v>
      </c>
      <c r="H59" s="158" t="n">
        <v>102.23</v>
      </c>
      <c r="I59" s="158" t="n">
        <v>105.36</v>
      </c>
      <c r="J59" s="158" t="n">
        <v>102.01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19</v>
      </c>
      <c r="D60" s="158" t="n">
        <v>91.74</v>
      </c>
      <c r="E60" s="158" t="n">
        <v>99.43</v>
      </c>
      <c r="F60" s="158" t="n">
        <v>99.34</v>
      </c>
      <c r="G60" s="158" t="n">
        <v>87.46</v>
      </c>
      <c r="H60" s="158" t="n">
        <v>102.47</v>
      </c>
      <c r="I60" s="158" t="n">
        <v>104.46</v>
      </c>
      <c r="J60" s="158" t="n">
        <v>101.95</v>
      </c>
    </row>
    <row r="61" customFormat="false" ht="10.5" hidden="false" customHeight="true" outlineLevel="0" collapsed="false">
      <c r="A61" s="156"/>
      <c r="B61" s="157" t="s">
        <v>304</v>
      </c>
      <c r="C61" s="158" t="n">
        <v>101.92</v>
      </c>
      <c r="D61" s="158" t="n">
        <v>90.21</v>
      </c>
      <c r="E61" s="158" t="n">
        <v>100.06</v>
      </c>
      <c r="F61" s="158" t="n">
        <v>100.16</v>
      </c>
      <c r="G61" s="158" t="n">
        <v>87.06</v>
      </c>
      <c r="H61" s="158" t="n">
        <v>103.19</v>
      </c>
      <c r="I61" s="158" t="n">
        <v>105.7</v>
      </c>
      <c r="J61" s="158" t="n">
        <v>102.55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2</v>
      </c>
      <c r="D62" s="158" t="n">
        <v>90.4</v>
      </c>
      <c r="E62" s="158" t="n">
        <v>101.81</v>
      </c>
      <c r="F62" s="158" t="n">
        <v>102.26</v>
      </c>
      <c r="G62" s="158" t="n">
        <v>85.4</v>
      </c>
      <c r="H62" s="158" t="n">
        <v>102.84</v>
      </c>
      <c r="I62" s="158" t="n">
        <v>105.61</v>
      </c>
      <c r="J62" s="158" t="n">
        <v>102.6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2.47</v>
      </c>
      <c r="D63" s="158" t="n">
        <v>110.86</v>
      </c>
      <c r="E63" s="158" t="n">
        <v>103.15</v>
      </c>
      <c r="F63" s="158" t="n">
        <v>101.98</v>
      </c>
      <c r="G63" s="158" t="n">
        <v>85.46</v>
      </c>
      <c r="H63" s="158" t="n">
        <v>102.97</v>
      </c>
      <c r="I63" s="158" t="n">
        <v>104.38</v>
      </c>
      <c r="J63" s="158" t="n">
        <v>102.74</v>
      </c>
    </row>
    <row r="64" customFormat="false" ht="10.5" hidden="false" customHeight="true" outlineLevel="0" collapsed="false">
      <c r="A64" s="156"/>
      <c r="B64" s="157" t="s">
        <v>303</v>
      </c>
      <c r="C64" s="158" t="n">
        <v>103.05</v>
      </c>
      <c r="D64" s="158" t="n">
        <v>110.07</v>
      </c>
      <c r="E64" s="158" t="n">
        <v>104.86</v>
      </c>
      <c r="F64" s="158" t="n">
        <v>104</v>
      </c>
      <c r="G64" s="158" t="n">
        <v>83.73</v>
      </c>
      <c r="H64" s="158" t="n">
        <v>103.93</v>
      </c>
      <c r="I64" s="158" t="n">
        <v>104.84</v>
      </c>
      <c r="J64" s="158" t="n">
        <v>102.56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5</v>
      </c>
      <c r="D65" s="158" t="n">
        <v>110.77</v>
      </c>
      <c r="E65" s="158" t="n">
        <v>104.3</v>
      </c>
      <c r="F65" s="158" t="n">
        <v>103.54</v>
      </c>
      <c r="G65" s="158" t="n">
        <v>80.52</v>
      </c>
      <c r="H65" s="158" t="n">
        <v>103.59</v>
      </c>
      <c r="I65" s="158" t="n">
        <v>104.83</v>
      </c>
      <c r="J65" s="158" t="n">
        <v>102.38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53</v>
      </c>
      <c r="D66" s="158" t="n">
        <v>108.58</v>
      </c>
      <c r="E66" s="158" t="n">
        <v>103.73</v>
      </c>
      <c r="F66" s="158" t="n">
        <v>102.56</v>
      </c>
      <c r="G66" s="158" t="n">
        <v>80.83</v>
      </c>
      <c r="H66" s="158" t="n">
        <v>103.81</v>
      </c>
      <c r="I66" s="158" t="n">
        <v>104.79</v>
      </c>
      <c r="J66" s="158" t="n">
        <v>102.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29</v>
      </c>
      <c r="D67" s="158" t="n">
        <v>97.08</v>
      </c>
      <c r="E67" s="158" t="n">
        <v>104.18</v>
      </c>
      <c r="F67" s="158" t="n">
        <v>103.31</v>
      </c>
      <c r="G67" s="158" t="n">
        <v>76.8</v>
      </c>
      <c r="H67" s="158" t="n">
        <v>103.92</v>
      </c>
      <c r="I67" s="158" t="n">
        <v>107.66</v>
      </c>
      <c r="J67" s="158" t="n">
        <v>102.96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81</v>
      </c>
      <c r="D68" s="158" t="n">
        <v>99.9</v>
      </c>
      <c r="E68" s="158" t="n">
        <v>105.29</v>
      </c>
      <c r="F68" s="158" t="n">
        <v>104.48</v>
      </c>
      <c r="G68" s="158" t="n">
        <v>79.01</v>
      </c>
      <c r="H68" s="158" t="n">
        <v>104.67</v>
      </c>
      <c r="I68" s="158" t="n">
        <v>107.51</v>
      </c>
      <c r="J68" s="158" t="n">
        <v>103.01</v>
      </c>
    </row>
    <row r="69" customFormat="false" ht="10.5" hidden="false" customHeight="true" outlineLevel="0" collapsed="false">
      <c r="A69" s="156"/>
      <c r="B69" s="157" t="s">
        <v>304</v>
      </c>
      <c r="C69" s="158" t="n">
        <v>104.08</v>
      </c>
      <c r="D69" s="158" t="n">
        <v>100.4</v>
      </c>
      <c r="E69" s="158" t="n">
        <v>106.11</v>
      </c>
      <c r="F69" s="158" t="n">
        <v>105.51</v>
      </c>
      <c r="G69" s="158" t="n">
        <v>79.31</v>
      </c>
      <c r="H69" s="158" t="n">
        <v>105.04</v>
      </c>
      <c r="I69" s="158" t="n">
        <v>107.52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15</v>
      </c>
      <c r="E70" s="158" t="n">
        <v>107.06</v>
      </c>
      <c r="F70" s="158" t="n">
        <v>106.48</v>
      </c>
      <c r="G70" s="158" t="n">
        <v>80.06</v>
      </c>
      <c r="H70" s="158" t="n">
        <v>104.32</v>
      </c>
      <c r="I70" s="158" t="n">
        <v>107.94</v>
      </c>
      <c r="J70" s="158" t="n">
        <v>103.2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28</v>
      </c>
      <c r="D71" s="158" t="n">
        <v>95.79</v>
      </c>
      <c r="E71" s="158" t="n">
        <v>109.28</v>
      </c>
      <c r="F71" s="158" t="n">
        <v>108.34</v>
      </c>
      <c r="G71" s="158" t="n">
        <v>77.83</v>
      </c>
      <c r="H71" s="158" t="n">
        <v>106.22</v>
      </c>
      <c r="I71" s="158" t="n">
        <v>108.54</v>
      </c>
      <c r="J71" s="158" t="n">
        <v>103.12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84</v>
      </c>
      <c r="D72" s="158" t="n">
        <v>95.13</v>
      </c>
      <c r="E72" s="158" t="n">
        <v>110.93</v>
      </c>
      <c r="F72" s="158" t="n">
        <v>110.81</v>
      </c>
      <c r="G72" s="158" t="n">
        <v>84.34</v>
      </c>
      <c r="H72" s="158" t="n">
        <v>108.23</v>
      </c>
      <c r="I72" s="158" t="n">
        <v>109.93</v>
      </c>
      <c r="J72" s="158" t="n">
        <v>103.4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7</v>
      </c>
      <c r="D73" s="158" t="n">
        <v>95.84</v>
      </c>
      <c r="E73" s="158" t="n">
        <v>112.66</v>
      </c>
      <c r="F73" s="158" t="n">
        <v>112.68</v>
      </c>
      <c r="G73" s="158" t="n">
        <v>85.79</v>
      </c>
      <c r="H73" s="158" t="n">
        <v>109.34</v>
      </c>
      <c r="I73" s="158" t="n">
        <v>110.55</v>
      </c>
      <c r="J73" s="158" t="n">
        <v>103.3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3</v>
      </c>
      <c r="D74" s="158" t="n">
        <v>94.42</v>
      </c>
      <c r="E74" s="158" t="n">
        <v>113.72</v>
      </c>
      <c r="F74" s="158" t="n">
        <v>114.22</v>
      </c>
      <c r="G74" s="158" t="n">
        <v>87.56</v>
      </c>
      <c r="H74" s="158" t="n">
        <v>110.72</v>
      </c>
      <c r="I74" s="158" t="n">
        <v>111.4</v>
      </c>
      <c r="J74" s="158" t="n">
        <v>103.3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45</v>
      </c>
      <c r="D75" s="158" t="n">
        <v>99.21</v>
      </c>
      <c r="E75" s="158" t="n">
        <v>115.9</v>
      </c>
      <c r="F75" s="158" t="n">
        <v>117.4</v>
      </c>
      <c r="G75" s="158" t="n">
        <v>88.96</v>
      </c>
      <c r="H75" s="158" t="n">
        <v>109.74</v>
      </c>
      <c r="I75" s="158" t="n">
        <v>112.48</v>
      </c>
      <c r="J75" s="158" t="n">
        <v>104.01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97</v>
      </c>
      <c r="D76" s="158" t="n">
        <v>97.65</v>
      </c>
      <c r="E76" s="158" t="n">
        <v>117.02</v>
      </c>
      <c r="F76" s="158" t="n">
        <v>117.86</v>
      </c>
      <c r="G76" s="158" t="n">
        <v>84.58</v>
      </c>
      <c r="H76" s="158" t="n">
        <v>110.81</v>
      </c>
      <c r="I76" s="158" t="n">
        <v>113.49</v>
      </c>
      <c r="J76" s="158" t="n">
        <v>104.04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64</v>
      </c>
      <c r="D77" s="158" t="n">
        <v>98.82</v>
      </c>
      <c r="E77" s="158" t="n">
        <v>118.96</v>
      </c>
      <c r="F77" s="158" t="n">
        <v>119.79</v>
      </c>
      <c r="G77" s="158" t="n">
        <v>84.37</v>
      </c>
      <c r="H77" s="158" t="n">
        <v>112.02</v>
      </c>
      <c r="I77" s="158" t="n">
        <v>113.63</v>
      </c>
      <c r="J77" s="158" t="n">
        <v>103.76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1</v>
      </c>
      <c r="D78" s="158" t="n">
        <v>96.59</v>
      </c>
      <c r="E78" s="158" t="n">
        <v>119.76</v>
      </c>
      <c r="F78" s="158" t="n">
        <v>120.68</v>
      </c>
      <c r="G78" s="158" t="n">
        <v>84.16</v>
      </c>
      <c r="H78" s="158" t="n">
        <v>111.48</v>
      </c>
      <c r="I78" s="158" t="n">
        <v>114.89</v>
      </c>
      <c r="J78" s="158" t="n">
        <v>103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58"/>
      <c r="E91" s="158"/>
      <c r="F91" s="158"/>
      <c r="G91" s="158"/>
      <c r="H91" s="158"/>
      <c r="I91" s="158"/>
      <c r="J91" s="158"/>
    </row>
    <row r="92" customFormat="false" ht="10.5" hidden="true" customHeight="true" outlineLevel="0" collapsed="false">
      <c r="A92" s="156"/>
      <c r="B92" s="160"/>
      <c r="C92" s="161"/>
      <c r="D92" s="158"/>
      <c r="E92" s="158"/>
      <c r="F92" s="158"/>
      <c r="G92" s="158"/>
      <c r="H92" s="158"/>
      <c r="I92" s="158"/>
      <c r="J92" s="158"/>
    </row>
    <row r="93" customFormat="false" ht="10.5" hidden="true" customHeight="true" outlineLevel="0" collapsed="false">
      <c r="A93" s="156"/>
      <c r="B93" s="160"/>
      <c r="C93" s="161"/>
      <c r="D93" s="158"/>
      <c r="E93" s="158"/>
      <c r="F93" s="158"/>
      <c r="G93" s="158"/>
      <c r="H93" s="158"/>
      <c r="I93" s="158"/>
      <c r="J93" s="158"/>
    </row>
    <row r="94" customFormat="false" ht="10.5" hidden="true" customHeight="true" outlineLevel="0" collapsed="false">
      <c r="A94" s="156"/>
      <c r="B94" s="160"/>
      <c r="C94" s="161"/>
      <c r="D94" s="158"/>
      <c r="E94" s="158"/>
      <c r="F94" s="158"/>
      <c r="G94" s="158"/>
      <c r="H94" s="158"/>
      <c r="I94" s="158"/>
      <c r="J94" s="158"/>
    </row>
    <row r="95" customFormat="false" ht="10.5" hidden="true" customHeight="true" outlineLevel="0" collapsed="false">
      <c r="A95" s="156"/>
      <c r="B95" s="160"/>
      <c r="C95" s="161"/>
      <c r="D95" s="158"/>
      <c r="E95" s="158"/>
      <c r="F95" s="158"/>
      <c r="G95" s="158"/>
      <c r="H95" s="158"/>
      <c r="I95" s="158"/>
      <c r="J95" s="158"/>
    </row>
    <row r="96" customFormat="false" ht="10.5" hidden="true" customHeight="true" outlineLevel="0" collapsed="false">
      <c r="A96" s="156"/>
      <c r="B96" s="160"/>
      <c r="C96" s="161"/>
      <c r="D96" s="158"/>
      <c r="E96" s="158"/>
      <c r="F96" s="158"/>
      <c r="G96" s="158"/>
      <c r="H96" s="158"/>
      <c r="I96" s="158"/>
      <c r="J96" s="158"/>
    </row>
    <row r="97" customFormat="false" ht="10.5" hidden="true" customHeight="true" outlineLevel="0" collapsed="false">
      <c r="A97" s="156"/>
      <c r="B97" s="160"/>
      <c r="C97" s="161"/>
      <c r="D97" s="158"/>
      <c r="E97" s="158"/>
      <c r="F97" s="158"/>
      <c r="G97" s="158"/>
      <c r="H97" s="158"/>
      <c r="I97" s="158"/>
      <c r="J97" s="158"/>
    </row>
    <row r="98" customFormat="false" ht="10.5" hidden="true" customHeight="true" outlineLevel="0" collapsed="false">
      <c r="A98" s="156"/>
      <c r="B98" s="160"/>
      <c r="C98" s="161"/>
      <c r="D98" s="158"/>
      <c r="E98" s="158"/>
      <c r="F98" s="158"/>
      <c r="G98" s="158"/>
      <c r="H98" s="158"/>
      <c r="I98" s="158"/>
      <c r="J98" s="158"/>
    </row>
    <row r="99" customFormat="false" ht="10.5" hidden="true" customHeight="true" outlineLevel="0" collapsed="false">
      <c r="A99" s="156"/>
      <c r="B99" s="160"/>
      <c r="C99" s="161"/>
      <c r="D99" s="158"/>
      <c r="E99" s="158"/>
      <c r="F99" s="158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00408639813193</v>
      </c>
      <c r="D103" s="169" t="n">
        <v>-0.724711646422378</v>
      </c>
      <c r="E103" s="169" t="n">
        <v>-2.98937332406395</v>
      </c>
      <c r="F103" s="169" t="n">
        <v>-2.96471983397569</v>
      </c>
      <c r="G103" s="169" t="n">
        <v>-0.539886437680366</v>
      </c>
      <c r="H103" s="169" t="n">
        <v>-0.989390868995116</v>
      </c>
      <c r="I103" s="169" t="n">
        <v>0.364912280701773</v>
      </c>
      <c r="J103" s="169" t="n">
        <v>0.36841458921772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518929118999907</v>
      </c>
      <c r="D104" s="169" t="n">
        <v>-0.462677359654535</v>
      </c>
      <c r="E104" s="169" t="n">
        <v>-2.26248976248978</v>
      </c>
      <c r="F104" s="169" t="n">
        <v>-2.24055402790509</v>
      </c>
      <c r="G104" s="169" t="n">
        <v>2.20870379036032</v>
      </c>
      <c r="H104" s="169" t="n">
        <v>-2.2393450517698</v>
      </c>
      <c r="I104" s="169" t="n">
        <v>0.671234792336733</v>
      </c>
      <c r="J104" s="169" t="n">
        <v>1.468249112932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1594546532305</v>
      </c>
      <c r="D105" s="169" t="n">
        <v>-0.402850945150291</v>
      </c>
      <c r="E105" s="169" t="n">
        <v>2.12632240494398</v>
      </c>
      <c r="F105" s="169" t="n">
        <v>2.20856339202</v>
      </c>
      <c r="G105" s="169" t="n">
        <v>1.41012727772183</v>
      </c>
      <c r="H105" s="169" t="n">
        <v>0.57881773399015</v>
      </c>
      <c r="I105" s="169" t="n">
        <v>0.694540908459501</v>
      </c>
      <c r="J105" s="169" t="n">
        <v>1.53141203424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04774163351276</v>
      </c>
      <c r="D106" s="169" t="n">
        <v>-2.2090852520224</v>
      </c>
      <c r="E106" s="169" t="n">
        <v>1.25128205128205</v>
      </c>
      <c r="F106" s="169" t="n">
        <v>1.21292426867801</v>
      </c>
      <c r="G106" s="169" t="n">
        <v>4.03611738148983</v>
      </c>
      <c r="H106" s="169" t="n">
        <v>3.82025223460268</v>
      </c>
      <c r="I106" s="169" t="n">
        <v>1.75196578838461</v>
      </c>
      <c r="J106" s="169" t="n">
        <v>1.7814726840855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-0.665061346175904</v>
      </c>
      <c r="D107" s="169" t="n">
        <v>0.349984091632209</v>
      </c>
      <c r="E107" s="169" t="n">
        <v>-2.77552674230145</v>
      </c>
      <c r="F107" s="169" t="n">
        <v>-2.87009063444108</v>
      </c>
      <c r="G107" s="169" t="n">
        <v>0.20829717063009</v>
      </c>
      <c r="H107" s="169" t="n">
        <v>-0.754805991272562</v>
      </c>
      <c r="I107" s="169" t="n">
        <v>0.881236442516254</v>
      </c>
      <c r="J107" s="169" t="n">
        <v>0.408401400233373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265496941013495</v>
      </c>
      <c r="D108" s="169" t="n">
        <v>-0.718664130205042</v>
      </c>
      <c r="E108" s="169" t="n">
        <v>-2.66722233798708</v>
      </c>
      <c r="F108" s="169" t="n">
        <v>-3.07931570762052</v>
      </c>
      <c r="G108" s="169" t="n">
        <v>-0.441711415208729</v>
      </c>
      <c r="H108" s="169" t="n">
        <v>-0.106951871657756</v>
      </c>
      <c r="I108" s="169" t="n">
        <v>1.5320521435291</v>
      </c>
      <c r="J108" s="169" t="n">
        <v>1.034282393957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358796296296305</v>
      </c>
      <c r="D109" s="169" t="n">
        <v>-0.745156482861404</v>
      </c>
      <c r="E109" s="169" t="n">
        <v>-2.30143438235925</v>
      </c>
      <c r="F109" s="169" t="n">
        <v>-2.22507488232777</v>
      </c>
      <c r="G109" s="169" t="n">
        <v>1.84428012179208</v>
      </c>
      <c r="H109" s="169" t="n">
        <v>0.130858910302152</v>
      </c>
      <c r="I109" s="169" t="n">
        <v>0.397088021178021</v>
      </c>
      <c r="J109" s="169" t="n">
        <v>0.37957211870254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43408061331166</v>
      </c>
      <c r="D110" s="169" t="n">
        <v>0.321750321750329</v>
      </c>
      <c r="E110" s="169" t="n">
        <v>-2.42138709323983</v>
      </c>
      <c r="F110" s="169" t="n">
        <v>-3.10722100656456</v>
      </c>
      <c r="G110" s="169" t="n">
        <v>-3.65593234816775</v>
      </c>
      <c r="H110" s="169" t="n">
        <v>-1.10490673636689</v>
      </c>
      <c r="I110" s="169" t="n">
        <v>1.34475939353989</v>
      </c>
      <c r="J110" s="169" t="n">
        <v>0.0343760742523216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0.0936220011702744</v>
      </c>
      <c r="D111" s="169" t="n">
        <v>-1.16527688689331</v>
      </c>
      <c r="E111" s="169" t="n">
        <v>-1.83022681338423</v>
      </c>
      <c r="F111" s="169" t="n">
        <v>-1.73893405600724</v>
      </c>
      <c r="G111" s="169" t="n">
        <v>0.283713095132526</v>
      </c>
      <c r="H111" s="169" t="n">
        <v>0.060067275348402</v>
      </c>
      <c r="I111" s="169" t="n">
        <v>1.5740861194224</v>
      </c>
      <c r="J111" s="169" t="n">
        <v>0.870561282932414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280603297088746</v>
      </c>
      <c r="D112" s="169" t="n">
        <v>-0.37858301784749</v>
      </c>
      <c r="E112" s="169" t="n">
        <v>-0.354569369781544</v>
      </c>
      <c r="F112" s="169" t="n">
        <v>-0.379223167088028</v>
      </c>
      <c r="G112" s="169" t="n">
        <v>1.33498364424011</v>
      </c>
      <c r="H112" s="169" t="n">
        <v>0.648337135310356</v>
      </c>
      <c r="I112" s="169" t="n">
        <v>1.03739754098362</v>
      </c>
      <c r="J112" s="169" t="n">
        <v>-0.397456279809234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396409000816149</v>
      </c>
      <c r="D113" s="169" t="n">
        <v>-0.217155266015183</v>
      </c>
      <c r="E113" s="169" t="n">
        <v>1.14784205693297</v>
      </c>
      <c r="F113" s="169" t="n">
        <v>1.08432345137848</v>
      </c>
      <c r="G113" s="169" t="n">
        <v>-0.87244808933869</v>
      </c>
      <c r="H113" s="169" t="n">
        <v>-0.608374090421094</v>
      </c>
      <c r="I113" s="169" t="n">
        <v>0.823932057294982</v>
      </c>
      <c r="J113" s="169" t="n">
        <v>0.2052217535058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627104865869256</v>
      </c>
      <c r="D114" s="169" t="n">
        <v>-7.6387377584331</v>
      </c>
      <c r="E114" s="169" t="n">
        <v>0.590104403086684</v>
      </c>
      <c r="F114" s="169" t="n">
        <v>1.09551523450875</v>
      </c>
      <c r="G114" s="169" t="n">
        <v>3.96057032212637</v>
      </c>
      <c r="H114" s="169" t="n">
        <v>1.30820931349017</v>
      </c>
      <c r="I114" s="169" t="n">
        <v>-0.477747045511705</v>
      </c>
      <c r="J114" s="169" t="n">
        <v>0.853339401524636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865551067512982</v>
      </c>
      <c r="D115" s="169" t="n">
        <v>-1.77898209236568</v>
      </c>
      <c r="E115" s="169" t="n">
        <v>1.3537906137184</v>
      </c>
      <c r="F115" s="169" t="n">
        <v>1.35455469014562</v>
      </c>
      <c r="G115" s="169" t="n">
        <v>1.24449712157129</v>
      </c>
      <c r="H115" s="169" t="n">
        <v>-0.106622438099762</v>
      </c>
      <c r="I115" s="169" t="n">
        <v>1.27589691763517</v>
      </c>
      <c r="J115" s="169" t="n">
        <v>0.597924187725639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97940503432506</v>
      </c>
      <c r="D116" s="169" t="n">
        <v>-1.07952500899606</v>
      </c>
      <c r="E116" s="169" t="n">
        <v>0.3227960819234</v>
      </c>
      <c r="F116" s="169" t="n">
        <v>0.356387125515084</v>
      </c>
      <c r="G116" s="169" t="n">
        <v>0.0501714190149727</v>
      </c>
      <c r="H116" s="169" t="n">
        <v>1.22153700189753</v>
      </c>
      <c r="I116" s="169" t="n">
        <v>0.835724086316574</v>
      </c>
      <c r="J116" s="169" t="n">
        <v>0.885948188852751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1.38620611294171</v>
      </c>
      <c r="D117" s="169" t="n">
        <v>2.32811931611496</v>
      </c>
      <c r="E117" s="169" t="n">
        <v>2.80705647398203</v>
      </c>
      <c r="F117" s="169" t="n">
        <v>3.17389856841639</v>
      </c>
      <c r="G117" s="169" t="n">
        <v>4.02841621395737</v>
      </c>
      <c r="H117" s="169" t="n">
        <v>1.86291739894553</v>
      </c>
      <c r="I117" s="169" t="n">
        <v>-0.0371103414151435</v>
      </c>
      <c r="J117" s="169" t="n">
        <v>0.066696309470870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24139863274687</v>
      </c>
      <c r="D118" s="169" t="n">
        <v>5.61677923924636</v>
      </c>
      <c r="E118" s="169" t="n">
        <v>-2.59011439671917</v>
      </c>
      <c r="F118" s="169" t="n">
        <v>-3.19457889641819</v>
      </c>
      <c r="G118" s="169" t="n">
        <v>-6.2022977424279</v>
      </c>
      <c r="H118" s="169" t="n">
        <v>-1.05820105820106</v>
      </c>
      <c r="I118" s="169" t="n">
        <v>3.63816359361464</v>
      </c>
      <c r="J118" s="169" t="n">
        <v>0.388802488335926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1.04459171065932</v>
      </c>
      <c r="D119" s="169" t="n">
        <v>-1.12195669247167</v>
      </c>
      <c r="E119" s="169" t="n">
        <v>0.764458231774867</v>
      </c>
      <c r="F119" s="169" t="n">
        <v>0.566666666666677</v>
      </c>
      <c r="G119" s="169" t="n">
        <v>1.83297644539616</v>
      </c>
      <c r="H119" s="169" t="n">
        <v>1.42990002325041</v>
      </c>
      <c r="I119" s="169" t="n">
        <v>1.37313432835822</v>
      </c>
      <c r="J119" s="169" t="n">
        <v>0.58647781343366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0666963094708706</v>
      </c>
      <c r="D120" s="169" t="n">
        <v>-0.862362419153513</v>
      </c>
      <c r="E120" s="169" t="n">
        <v>-1.15448048378229</v>
      </c>
      <c r="F120" s="169" t="n">
        <v>-1.3258203513424</v>
      </c>
      <c r="G120" s="169" t="n">
        <v>-2.01867272268484</v>
      </c>
      <c r="H120" s="169" t="n">
        <v>0.378223495702002</v>
      </c>
      <c r="I120" s="169" t="n">
        <v>0.989399293286212</v>
      </c>
      <c r="J120" s="169" t="n">
        <v>0.79207920792079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0.422128415907579</v>
      </c>
      <c r="D121" s="169" t="n">
        <v>0.457823051390633</v>
      </c>
      <c r="E121" s="169" t="n">
        <v>-0.244716351501665</v>
      </c>
      <c r="F121" s="169" t="n">
        <v>-0.335908632851854</v>
      </c>
      <c r="G121" s="169" t="n">
        <v>-2.47231522019057</v>
      </c>
      <c r="H121" s="169" t="n">
        <v>0.0799269239552416</v>
      </c>
      <c r="I121" s="169" t="n">
        <v>1.3529274550968</v>
      </c>
      <c r="J121" s="169" t="n">
        <v>1.1678672778869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5044247787611</v>
      </c>
      <c r="D122" s="169" t="n">
        <v>4.94474193915917</v>
      </c>
      <c r="E122" s="169" t="n">
        <v>-1.8064228367529</v>
      </c>
      <c r="F122" s="169" t="n">
        <v>-2.51657117177845</v>
      </c>
      <c r="G122" s="169" t="n">
        <v>-11.7243200422498</v>
      </c>
      <c r="H122" s="169" t="n">
        <v>-1.99657729606389</v>
      </c>
      <c r="I122" s="169" t="n">
        <v>1.2428078250863</v>
      </c>
      <c r="J122" s="169" t="n">
        <v>0.237350307476532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2.01432408236346</v>
      </c>
      <c r="D123" s="169" t="n">
        <v>-0.85767017696233</v>
      </c>
      <c r="E123" s="169" t="n">
        <v>1.23779241426301</v>
      </c>
      <c r="F123" s="169" t="n">
        <v>1.46363950674197</v>
      </c>
      <c r="G123" s="169" t="n">
        <v>12.8327849237212</v>
      </c>
      <c r="H123" s="169" t="n">
        <v>2.23515715948777</v>
      </c>
      <c r="I123" s="169" t="n">
        <v>1.09115708115479</v>
      </c>
      <c r="J123" s="169" t="n">
        <v>1.16241524055538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186485300570439</v>
      </c>
      <c r="D124" s="169" t="n">
        <v>0.470871660096364</v>
      </c>
      <c r="E124" s="169" t="n">
        <v>-0.213123948401588</v>
      </c>
      <c r="F124" s="169" t="n">
        <v>-0.272603362108143</v>
      </c>
      <c r="G124" s="169" t="n">
        <v>-2.40367621067516</v>
      </c>
      <c r="H124" s="169" t="n">
        <v>0.0341607834206457</v>
      </c>
      <c r="I124" s="169" t="n">
        <v>1.28176298628289</v>
      </c>
      <c r="J124" s="169" t="n">
        <v>0.170230875625094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1.07303186247674</v>
      </c>
      <c r="D125" s="169" t="n">
        <v>-0.305177111716631</v>
      </c>
      <c r="E125" s="169" t="n">
        <v>1.40512589928056</v>
      </c>
      <c r="F125" s="169" t="n">
        <v>1.50341685649205</v>
      </c>
      <c r="G125" s="169" t="n">
        <v>-0.950742484607019</v>
      </c>
      <c r="H125" s="169" t="n">
        <v>0.830961866818441</v>
      </c>
      <c r="I125" s="169" t="n">
        <v>2.14253996447602</v>
      </c>
      <c r="J125" s="169" t="n">
        <v>0.25491237387147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844978875528113</v>
      </c>
      <c r="D126" s="169" t="n">
        <v>3.62960533508254</v>
      </c>
      <c r="E126" s="169" t="n">
        <v>0.698370468905907</v>
      </c>
      <c r="F126" s="169" t="n">
        <v>1.05475763016159</v>
      </c>
      <c r="G126" s="169" t="n">
        <v>-6.13401590638998</v>
      </c>
      <c r="H126" s="169" t="n">
        <v>0.2370738315647</v>
      </c>
      <c r="I126" s="169" t="n">
        <v>-2.29322899684817</v>
      </c>
      <c r="J126" s="169" t="n">
        <v>-0.391990676978494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16901562329291</v>
      </c>
      <c r="D127" s="169" t="n">
        <v>0.400886169427153</v>
      </c>
      <c r="E127" s="169" t="n">
        <v>1.17789520035225</v>
      </c>
      <c r="F127" s="169" t="n">
        <v>1.35465245391961</v>
      </c>
      <c r="G127" s="169" t="n">
        <v>3.97350993377484</v>
      </c>
      <c r="H127" s="169" t="n">
        <v>1.22761572249127</v>
      </c>
      <c r="I127" s="169" t="n">
        <v>1.23470522803115</v>
      </c>
      <c r="J127" s="169" t="n">
        <v>0.329717081472026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442764578833703</v>
      </c>
      <c r="D128" s="169" t="n">
        <v>-0.903646106966477</v>
      </c>
      <c r="E128" s="169" t="n">
        <v>0.522250027200528</v>
      </c>
      <c r="F128" s="169" t="n">
        <v>0.83260297984225</v>
      </c>
      <c r="G128" s="169" t="n">
        <v>-1.09591607343575</v>
      </c>
      <c r="H128" s="169" t="n">
        <v>0.211392968402308</v>
      </c>
      <c r="I128" s="169" t="n">
        <v>0.92297549719811</v>
      </c>
      <c r="J128" s="169" t="n">
        <v>0.43464433372204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20417159445221</v>
      </c>
      <c r="D129" s="169" t="n">
        <v>0.381719860036057</v>
      </c>
      <c r="E129" s="169" t="n">
        <v>2.60850741422232</v>
      </c>
      <c r="F129" s="169" t="n">
        <v>2.61842677096912</v>
      </c>
      <c r="G129" s="169" t="n">
        <v>-0.0757647504498493</v>
      </c>
      <c r="H129" s="169" t="n">
        <v>0.288664372154997</v>
      </c>
      <c r="I129" s="169" t="n">
        <v>1.64398475775722</v>
      </c>
      <c r="J129" s="169" t="n">
        <v>0.21110407430865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94921916498464</v>
      </c>
      <c r="D130" s="169" t="n">
        <v>-5.43994929755995</v>
      </c>
      <c r="E130" s="169" t="n">
        <v>-0.675105485232066</v>
      </c>
      <c r="F130" s="169" t="n">
        <v>-0.847008999470617</v>
      </c>
      <c r="G130" s="169" t="n">
        <v>0.540233153255599</v>
      </c>
      <c r="H130" s="169" t="n">
        <v>3.45400199269346</v>
      </c>
      <c r="I130" s="169" t="n">
        <v>-0.042844901456732</v>
      </c>
      <c r="J130" s="169" t="n">
        <v>0.92690120075838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464674200021122</v>
      </c>
      <c r="D131" s="169" t="n">
        <v>0</v>
      </c>
      <c r="E131" s="169" t="n">
        <v>-0.785896346643995</v>
      </c>
      <c r="F131" s="169" t="n">
        <v>-0.747463961559006</v>
      </c>
      <c r="G131" s="169" t="n">
        <v>-2.88461538461539</v>
      </c>
      <c r="H131" s="169" t="n">
        <v>-1.24130551096843</v>
      </c>
      <c r="I131" s="169" t="n">
        <v>0.450064294899264</v>
      </c>
      <c r="J131" s="169" t="n">
        <v>0.0521811730327784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41379310344827</v>
      </c>
      <c r="D132" s="169" t="n">
        <v>-1.0165326184093</v>
      </c>
      <c r="E132" s="169" t="n">
        <v>-0.192678227360304</v>
      </c>
      <c r="F132" s="169" t="n">
        <v>-0.6024744486283</v>
      </c>
      <c r="G132" s="169" t="n">
        <v>-1.96078431372548</v>
      </c>
      <c r="H132" s="169" t="n">
        <v>0.74764329829884</v>
      </c>
      <c r="I132" s="169" t="n">
        <v>0.992105824621305</v>
      </c>
      <c r="J132" s="169" t="n">
        <v>0.751017002190466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0845308537616205</v>
      </c>
      <c r="D133" s="169" t="n">
        <v>-0.0451416318699955</v>
      </c>
      <c r="E133" s="169" t="n">
        <v>-1.4907764907765</v>
      </c>
      <c r="F133" s="169" t="n">
        <v>-1.34213659486957</v>
      </c>
      <c r="G133" s="169" t="n">
        <v>-1.87128712871288</v>
      </c>
      <c r="H133" s="169" t="n">
        <v>-0.88191008819102</v>
      </c>
      <c r="I133" s="169" t="n">
        <v>1.6689553184747</v>
      </c>
      <c r="J133" s="169" t="n">
        <v>0.38306242882283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23942470389167</v>
      </c>
      <c r="D134" s="169" t="n">
        <v>13.480862594558</v>
      </c>
      <c r="E134" s="169" t="n">
        <v>0.664126292868801</v>
      </c>
      <c r="F134" s="169" t="n">
        <v>0.614371914426755</v>
      </c>
      <c r="G134" s="169" t="n">
        <v>3.51125012612251</v>
      </c>
      <c r="H134" s="169" t="n">
        <v>2.62586805555556</v>
      </c>
      <c r="I134" s="169" t="n">
        <v>-1.72467532467532</v>
      </c>
      <c r="J134" s="169" t="n">
        <v>0.567244224422453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178665265370455</v>
      </c>
      <c r="D135" s="169" t="n">
        <v>0.69644811461545</v>
      </c>
      <c r="E135" s="169" t="n">
        <v>0.17304780445599</v>
      </c>
      <c r="F135" s="169" t="n">
        <v>0.294406280667332</v>
      </c>
      <c r="G135" s="169" t="n">
        <v>-1.26718003704065</v>
      </c>
      <c r="H135" s="169" t="n">
        <v>-0.666102770141677</v>
      </c>
      <c r="I135" s="169" t="n">
        <v>1.13119780103604</v>
      </c>
      <c r="J135" s="169" t="n">
        <v>0.0615321505486435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1.36382710868655</v>
      </c>
      <c r="D136" s="169" t="n">
        <v>-0.968283766426239</v>
      </c>
      <c r="E136" s="169" t="n">
        <v>1.43597495141438</v>
      </c>
      <c r="F136" s="169" t="n">
        <v>1.64166123070231</v>
      </c>
      <c r="G136" s="169" t="n">
        <v>2.23121729687037</v>
      </c>
      <c r="H136" s="169" t="n">
        <v>1.97977647684939</v>
      </c>
      <c r="I136" s="169" t="n">
        <v>1.49487769182521</v>
      </c>
      <c r="J136" s="169" t="n">
        <v>0.55344880598544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04533222935208</v>
      </c>
      <c r="D137" s="169" t="n">
        <v>-0.508829691709082</v>
      </c>
      <c r="E137" s="169" t="n">
        <v>1.74560936668439</v>
      </c>
      <c r="F137" s="169" t="n">
        <v>1.82907262808858</v>
      </c>
      <c r="G137" s="169" t="n">
        <v>0.608401738290681</v>
      </c>
      <c r="H137" s="169" t="n">
        <v>0.981108443794994</v>
      </c>
      <c r="I137" s="169" t="n">
        <v>1.05057163456586</v>
      </c>
      <c r="J137" s="169" t="n">
        <v>0.49943940474976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5447096179454</v>
      </c>
      <c r="D138" s="169" t="n">
        <v>0.852386682711597</v>
      </c>
      <c r="E138" s="169" t="n">
        <v>2.16549848310493</v>
      </c>
      <c r="F138" s="169" t="n">
        <v>1.95378151260503</v>
      </c>
      <c r="G138" s="169" t="n">
        <v>0.854290650796671</v>
      </c>
      <c r="H138" s="169" t="n">
        <v>1.36434108527131</v>
      </c>
      <c r="I138" s="169" t="n">
        <v>1.5288961369891</v>
      </c>
      <c r="J138" s="169" t="n">
        <v>0.8316430020284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0.969207470974268</v>
      </c>
      <c r="D139" s="169" t="n">
        <v>-0.467336183752607</v>
      </c>
      <c r="E139" s="169" t="n">
        <v>1.94552529182882</v>
      </c>
      <c r="F139" s="169" t="n">
        <v>2.65814959818668</v>
      </c>
      <c r="G139" s="169" t="n">
        <v>-5.15846578471493</v>
      </c>
      <c r="H139" s="169" t="n">
        <v>2.63077393698381</v>
      </c>
      <c r="I139" s="169" t="n">
        <v>0.371448649733978</v>
      </c>
      <c r="J139" s="169" t="n">
        <v>0.875075437537731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399960003999595</v>
      </c>
      <c r="D140" s="169" t="n">
        <v>-0.139860139860133</v>
      </c>
      <c r="E140" s="169" t="n">
        <v>1.57693852952991</v>
      </c>
      <c r="F140" s="169" t="n">
        <v>1.42513046969088</v>
      </c>
      <c r="G140" s="169" t="n">
        <v>-0.561966884094332</v>
      </c>
      <c r="H140" s="169" t="n">
        <v>-0.129160457029315</v>
      </c>
      <c r="I140" s="169" t="n">
        <v>0.300060012002405</v>
      </c>
      <c r="J140" s="169" t="n">
        <v>-0.129624090138606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11951000896326</v>
      </c>
      <c r="D141" s="169" t="n">
        <v>-0.580232092837136</v>
      </c>
      <c r="E141" s="169" t="n">
        <v>0.514189656877306</v>
      </c>
      <c r="F141" s="169" t="n">
        <v>0.870769839699179</v>
      </c>
      <c r="G141" s="169" t="n">
        <v>-1.27157129881927</v>
      </c>
      <c r="H141" s="169" t="n">
        <v>0.238758456028648</v>
      </c>
      <c r="I141" s="169" t="n">
        <v>0</v>
      </c>
      <c r="J141" s="169" t="n">
        <v>0.079872204472849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414801551775</v>
      </c>
      <c r="D142" s="169" t="n">
        <v>4.58844837995574</v>
      </c>
      <c r="E142" s="169" t="n">
        <v>1.66256763403835</v>
      </c>
      <c r="F142" s="169" t="n">
        <v>2.31508730625858</v>
      </c>
      <c r="G142" s="169" t="n">
        <v>-0.797301441275693</v>
      </c>
      <c r="H142" s="169" t="n">
        <v>1.46883684001587</v>
      </c>
      <c r="I142" s="169" t="n">
        <v>1.91463901076985</v>
      </c>
      <c r="J142" s="169" t="n">
        <v>-0.538707102952913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-0.275482093663911</v>
      </c>
      <c r="D143" s="169" t="n">
        <v>0.15393496247836</v>
      </c>
      <c r="E143" s="169" t="n">
        <v>-1.73214631314109</v>
      </c>
      <c r="F143" s="169" t="n">
        <v>-2.08053691275168</v>
      </c>
      <c r="G143" s="169" t="n">
        <v>-2.96754250386398</v>
      </c>
      <c r="H143" s="169" t="n">
        <v>0.65532081377151</v>
      </c>
      <c r="I143" s="169" t="n">
        <v>0.313111545988249</v>
      </c>
      <c r="J143" s="169" t="n">
        <v>0.461384152457356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58484609314</v>
      </c>
      <c r="D144" s="169" t="n">
        <v>-0.317002881844374</v>
      </c>
      <c r="E144" s="169" t="n">
        <v>-0.600689315608065</v>
      </c>
      <c r="F144" s="169" t="n">
        <v>-0.763732497796937</v>
      </c>
      <c r="G144" s="169" t="n">
        <v>0.169905490071145</v>
      </c>
      <c r="H144" s="169" t="n">
        <v>0.213779030220579</v>
      </c>
      <c r="I144" s="169" t="n">
        <v>0.721810378462749</v>
      </c>
      <c r="J144" s="169" t="n">
        <v>0.359424920127793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462871774670077</v>
      </c>
      <c r="D145" s="169" t="n">
        <v>-0.404741254697896</v>
      </c>
      <c r="E145" s="169" t="n">
        <v>-0.871805032692691</v>
      </c>
      <c r="F145" s="169" t="n">
        <v>-1.09521460286138</v>
      </c>
      <c r="G145" s="169" t="n">
        <v>-1.04950704971907</v>
      </c>
      <c r="H145" s="169" t="n">
        <v>1.05691845243867</v>
      </c>
      <c r="I145" s="169" t="n">
        <v>1.30737943056363</v>
      </c>
      <c r="J145" s="169" t="n">
        <v>0.77596498209311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76453288893256</v>
      </c>
      <c r="D146" s="169" t="n">
        <v>-6.15384615384616</v>
      </c>
      <c r="E146" s="169" t="n">
        <v>-0.6995802518489</v>
      </c>
      <c r="F146" s="169" t="n">
        <v>-0.758180367118911</v>
      </c>
      <c r="G146" s="169" t="n">
        <v>1.5106063852582</v>
      </c>
      <c r="H146" s="169" t="n">
        <v>-1.18019573978123</v>
      </c>
      <c r="I146" s="169" t="n">
        <v>0.114711786636093</v>
      </c>
      <c r="J146" s="169" t="n">
        <v>0.829220138203368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-0.0883825984484048</v>
      </c>
      <c r="D147" s="169" t="n">
        <v>0.319620579441164</v>
      </c>
      <c r="E147" s="169" t="n">
        <v>0.52334943639292</v>
      </c>
      <c r="F147" s="169" t="n">
        <v>0.201045436268601</v>
      </c>
      <c r="G147" s="169" t="n">
        <v>-4.4221635883905</v>
      </c>
      <c r="H147" s="169" t="n">
        <v>-0.359258180405845</v>
      </c>
      <c r="I147" s="169" t="n">
        <v>0.210063974028458</v>
      </c>
      <c r="J147" s="169" t="n">
        <v>0.0293714509496823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216237468055837</v>
      </c>
      <c r="D148" s="169" t="n">
        <v>-0.873586844809864</v>
      </c>
      <c r="E148" s="169" t="n">
        <v>0.600720865038056</v>
      </c>
      <c r="F148" s="169" t="n">
        <v>0.642054574638834</v>
      </c>
      <c r="G148" s="169" t="n">
        <v>-0.596289752650179</v>
      </c>
      <c r="H148" s="169" t="n">
        <v>0.165659715455078</v>
      </c>
      <c r="I148" s="169" t="n">
        <v>0.104811815150072</v>
      </c>
      <c r="J148" s="169" t="n">
        <v>0.205539786630112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.156924284032954</v>
      </c>
      <c r="D149" s="169" t="n">
        <v>-1.01607050285122</v>
      </c>
      <c r="E149" s="169" t="n">
        <v>0.358280254777071</v>
      </c>
      <c r="F149" s="169" t="n">
        <v>0.318979266347696</v>
      </c>
      <c r="G149" s="169" t="n">
        <v>-1.93290379915574</v>
      </c>
      <c r="H149" s="169" t="n">
        <v>0.486428640918362</v>
      </c>
      <c r="I149" s="169" t="n">
        <v>-0.0571102227298752</v>
      </c>
      <c r="J149" s="169" t="n">
        <v>0.40046884157062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11280846063448</v>
      </c>
      <c r="D150" s="169" t="n">
        <v>-3.01665444642295</v>
      </c>
      <c r="E150" s="169" t="n">
        <v>-0.0892502975009961</v>
      </c>
      <c r="F150" s="169" t="n">
        <v>0.357710651828299</v>
      </c>
      <c r="G150" s="169" t="n">
        <v>-2.08427729950159</v>
      </c>
      <c r="H150" s="169" t="n">
        <v>-1.02623680898442</v>
      </c>
      <c r="I150" s="169" t="n">
        <v>0.342857142857127</v>
      </c>
      <c r="J150" s="169" t="n">
        <v>-0.758828679832675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501474926253692</v>
      </c>
      <c r="D151" s="169" t="n">
        <v>-0.918025704719739</v>
      </c>
      <c r="E151" s="169" t="n">
        <v>-1.31017369727047</v>
      </c>
      <c r="F151" s="169" t="n">
        <v>-1.64356435643565</v>
      </c>
      <c r="G151" s="169" t="n">
        <v>1.18000925497455</v>
      </c>
      <c r="H151" s="169" t="n">
        <v>0.234764746160621</v>
      </c>
      <c r="I151" s="169" t="n">
        <v>-0.854214123006841</v>
      </c>
      <c r="J151" s="169" t="n">
        <v>-0.0588177629644093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721415159600753</v>
      </c>
      <c r="D152" s="169" t="n">
        <v>-1.66775670372793</v>
      </c>
      <c r="E152" s="169" t="n">
        <v>0.633611586040431</v>
      </c>
      <c r="F152" s="169" t="n">
        <v>0.825447956512988</v>
      </c>
      <c r="G152" s="169" t="n">
        <v>-0.457351932311894</v>
      </c>
      <c r="H152" s="169" t="n">
        <v>0.702644676490678</v>
      </c>
      <c r="I152" s="169" t="n">
        <v>1.18705724679305</v>
      </c>
      <c r="J152" s="169" t="n">
        <v>0.58852378616968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27472527472527</v>
      </c>
      <c r="D153" s="169" t="n">
        <v>0.210619665225593</v>
      </c>
      <c r="E153" s="169" t="n">
        <v>1.74895062962224</v>
      </c>
      <c r="F153" s="169" t="n">
        <v>2.09664536741214</v>
      </c>
      <c r="G153" s="169" t="n">
        <v>-1.90673099012176</v>
      </c>
      <c r="H153" s="169" t="n">
        <v>-0.339180153115606</v>
      </c>
      <c r="I153" s="169" t="n">
        <v>-0.085146641438044</v>
      </c>
      <c r="J153" s="169" t="n">
        <v>0.05850804485616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4187866927585</v>
      </c>
      <c r="D154" s="169" t="n">
        <v>22.6327433628319</v>
      </c>
      <c r="E154" s="169" t="n">
        <v>1.31617719281014</v>
      </c>
      <c r="F154" s="169" t="n">
        <v>-0.273811852141606</v>
      </c>
      <c r="G154" s="169" t="n">
        <v>0.0702576112412032</v>
      </c>
      <c r="H154" s="169" t="n">
        <v>0.126409957215088</v>
      </c>
      <c r="I154" s="169" t="n">
        <v>-1.1646624372692</v>
      </c>
      <c r="J154" s="169" t="n">
        <v>0.126693304746127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0.566019322728593</v>
      </c>
      <c r="D155" s="169" t="n">
        <v>-0.712610499729394</v>
      </c>
      <c r="E155" s="169" t="n">
        <v>1.65777993213764</v>
      </c>
      <c r="F155" s="169" t="n">
        <v>1.98078054520494</v>
      </c>
      <c r="G155" s="169" t="n">
        <v>-2.02433887198688</v>
      </c>
      <c r="H155" s="169" t="n">
        <v>0.932310381664564</v>
      </c>
      <c r="I155" s="169" t="n">
        <v>0.440697451619101</v>
      </c>
      <c r="J155" s="169" t="n">
        <v>-0.175199532801244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88161086851042</v>
      </c>
      <c r="D156" s="169" t="n">
        <v>0.63595893522303</v>
      </c>
      <c r="E156" s="169" t="n">
        <v>-0.534045393858492</v>
      </c>
      <c r="F156" s="169" t="n">
        <v>-0.442307692307679</v>
      </c>
      <c r="G156" s="169" t="n">
        <v>-3.83375134360445</v>
      </c>
      <c r="H156" s="169" t="n">
        <v>-0.327143269508326</v>
      </c>
      <c r="I156" s="169" t="n">
        <v>-0.00953834414346488</v>
      </c>
      <c r="J156" s="169" t="n">
        <v>-0.175507020280818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-0.116902094495856</v>
      </c>
      <c r="D157" s="169" t="n">
        <v>-1.9770696036833</v>
      </c>
      <c r="E157" s="169" t="n">
        <v>-0.546500479386381</v>
      </c>
      <c r="F157" s="169" t="n">
        <v>-0.94649410855709</v>
      </c>
      <c r="G157" s="169" t="n">
        <v>0.384997516145063</v>
      </c>
      <c r="H157" s="169" t="n">
        <v>0.212375711941306</v>
      </c>
      <c r="I157" s="169" t="n">
        <v>-0.0381570161213318</v>
      </c>
      <c r="J157" s="169" t="n">
        <v>0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41246464449446</v>
      </c>
      <c r="D158" s="169" t="n">
        <v>-10.5912691103334</v>
      </c>
      <c r="E158" s="169" t="n">
        <v>0.433818567434699</v>
      </c>
      <c r="F158" s="169" t="n">
        <v>0.731279251170051</v>
      </c>
      <c r="G158" s="169" t="n">
        <v>-4.98577260917976</v>
      </c>
      <c r="H158" s="169" t="n">
        <v>0.10596281668434</v>
      </c>
      <c r="I158" s="169" t="n">
        <v>2.73881095524382</v>
      </c>
      <c r="J158" s="169" t="n">
        <v>0.56651689783160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03436925162177</v>
      </c>
      <c r="D159" s="169" t="n">
        <v>2.90482076637827</v>
      </c>
      <c r="E159" s="169" t="n">
        <v>1.06546362065656</v>
      </c>
      <c r="F159" s="169" t="n">
        <v>1.13251379343724</v>
      </c>
      <c r="G159" s="169" t="n">
        <v>2.87760416666667</v>
      </c>
      <c r="H159" s="169" t="n">
        <v>0.721709006928407</v>
      </c>
      <c r="I159" s="169" t="n">
        <v>-0.139327512539467</v>
      </c>
      <c r="J159" s="169" t="n">
        <v>0.048562548562557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60090550043344</v>
      </c>
      <c r="D160" s="169" t="n">
        <v>0.500500500500493</v>
      </c>
      <c r="E160" s="169" t="n">
        <v>0.778801405641545</v>
      </c>
      <c r="F160" s="169" t="n">
        <v>0.985834609494646</v>
      </c>
      <c r="G160" s="169" t="n">
        <v>0.379698772307307</v>
      </c>
      <c r="H160" s="169" t="n">
        <v>0.353491927008704</v>
      </c>
      <c r="I160" s="169" t="n">
        <v>0.00930146032926871</v>
      </c>
      <c r="J160" s="169" t="n">
        <v>-0.067954567517730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78631821675646</v>
      </c>
      <c r="D161" s="169" t="n">
        <v>-4.23306772908366</v>
      </c>
      <c r="E161" s="169" t="n">
        <v>0.895297332956375</v>
      </c>
      <c r="F161" s="169" t="n">
        <v>0.91934413799639</v>
      </c>
      <c r="G161" s="169" t="n">
        <v>0.945656285462107</v>
      </c>
      <c r="H161" s="169" t="n">
        <v>-0.685453160700703</v>
      </c>
      <c r="I161" s="169" t="n">
        <v>0.390625</v>
      </c>
      <c r="J161" s="169" t="n">
        <v>0.28171750534291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71898054996635</v>
      </c>
      <c r="D162" s="169" t="n">
        <v>-0.374414976599056</v>
      </c>
      <c r="E162" s="169" t="n">
        <v>2.07360358677377</v>
      </c>
      <c r="F162" s="169" t="n">
        <v>1.74680691209616</v>
      </c>
      <c r="G162" s="169" t="n">
        <v>-2.78541094179367</v>
      </c>
      <c r="H162" s="169" t="n">
        <v>1.82131901840492</v>
      </c>
      <c r="I162" s="169" t="n">
        <v>0.555864369093939</v>
      </c>
      <c r="J162" s="169" t="n">
        <v>-0.10655817107429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48176291793314</v>
      </c>
      <c r="D163" s="169" t="n">
        <v>-0.689007203257148</v>
      </c>
      <c r="E163" s="169" t="n">
        <v>1.50988286969253</v>
      </c>
      <c r="F163" s="169" t="n">
        <v>2.27985970094149</v>
      </c>
      <c r="G163" s="169" t="n">
        <v>8.36438391365797</v>
      </c>
      <c r="H163" s="169" t="n">
        <v>1.89229900207117</v>
      </c>
      <c r="I163" s="169" t="n">
        <v>1.28063386769854</v>
      </c>
      <c r="J163" s="169" t="n">
        <v>0.31031807602792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804941969299875</v>
      </c>
      <c r="D164" s="169" t="n">
        <v>0.746347103962989</v>
      </c>
      <c r="E164" s="169" t="n">
        <v>1.55954205354728</v>
      </c>
      <c r="F164" s="169" t="n">
        <v>1.68757332370726</v>
      </c>
      <c r="G164" s="169" t="n">
        <v>1.71923168129003</v>
      </c>
      <c r="H164" s="169" t="n">
        <v>1.02559364316733</v>
      </c>
      <c r="I164" s="169" t="n">
        <v>0.563995269717083</v>
      </c>
      <c r="J164" s="169" t="n">
        <v>-0.067672080433084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70659238625797</v>
      </c>
      <c r="D165" s="169" t="n">
        <v>-1.48163606010017</v>
      </c>
      <c r="E165" s="169" t="n">
        <v>0.940884075980833</v>
      </c>
      <c r="F165" s="169" t="n">
        <v>1.3667021654242</v>
      </c>
      <c r="G165" s="169" t="n">
        <v>2.06317752651823</v>
      </c>
      <c r="H165" s="169" t="n">
        <v>1.26211816352662</v>
      </c>
      <c r="I165" s="169" t="n">
        <v>0.768882858435106</v>
      </c>
      <c r="J165" s="169" t="n">
        <v>0.019347973299787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47691882428819</v>
      </c>
      <c r="D166" s="169" t="n">
        <v>5.07307773776742</v>
      </c>
      <c r="E166" s="169" t="n">
        <v>1.91698909602533</v>
      </c>
      <c r="F166" s="169" t="n">
        <v>2.78410085799334</v>
      </c>
      <c r="G166" s="169" t="n">
        <v>1.59890360895385</v>
      </c>
      <c r="H166" s="169" t="n">
        <v>-0.885115606936409</v>
      </c>
      <c r="I166" s="169" t="n">
        <v>0.969479353680441</v>
      </c>
      <c r="J166" s="169" t="n">
        <v>0.5996711480800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5102786660557</v>
      </c>
      <c r="D167" s="169" t="n">
        <v>-1.57242213486542</v>
      </c>
      <c r="E167" s="169" t="n">
        <v>0.966350301984463</v>
      </c>
      <c r="F167" s="169" t="n">
        <v>0.391822827938654</v>
      </c>
      <c r="G167" s="169" t="n">
        <v>-4.92356115107914</v>
      </c>
      <c r="H167" s="169" t="n">
        <v>0.975031893566623</v>
      </c>
      <c r="I167" s="169" t="n">
        <v>0.897937411095299</v>
      </c>
      <c r="J167" s="169" t="n">
        <v>0.028843380444200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09257070110033</v>
      </c>
      <c r="D168" s="169" t="n">
        <v>1.19815668202763</v>
      </c>
      <c r="E168" s="169" t="n">
        <v>1.65783626730473</v>
      </c>
      <c r="F168" s="169" t="n">
        <v>1.63753605973189</v>
      </c>
      <c r="G168" s="169" t="n">
        <v>-0.248285646724995</v>
      </c>
      <c r="H168" s="169" t="n">
        <v>1.09195920945761</v>
      </c>
      <c r="I168" s="169" t="n">
        <v>0.123358886245484</v>
      </c>
      <c r="J168" s="169" t="n">
        <v>-0.26912725874663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15762834417933</v>
      </c>
      <c r="D169" s="169" t="n">
        <v>-2.25662821291236</v>
      </c>
      <c r="E169" s="169" t="n">
        <v>0.672494956287835</v>
      </c>
      <c r="F169" s="169" t="n">
        <v>0.742966858669348</v>
      </c>
      <c r="G169" s="169" t="n">
        <v>-0.248903638734149</v>
      </c>
      <c r="H169" s="169" t="n">
        <v>-0.482056775575785</v>
      </c>
      <c r="I169" s="169" t="n">
        <v>1.10886209627739</v>
      </c>
      <c r="J169" s="169" t="n">
        <v>0.1638396299152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4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4.04</v>
      </c>
      <c r="D11" s="158" t="n">
        <v>3.08</v>
      </c>
      <c r="E11" s="158" t="n">
        <v>74.13</v>
      </c>
      <c r="F11" s="158" t="n">
        <v>67.67</v>
      </c>
      <c r="G11" s="158" t="n">
        <v>13.41</v>
      </c>
      <c r="H11" s="158" t="n">
        <v>40.88</v>
      </c>
      <c r="I11" s="158" t="n">
        <v>20.8</v>
      </c>
      <c r="J11" s="158" t="n">
        <v>51.74</v>
      </c>
    </row>
    <row r="12" customFormat="false" ht="11.1" hidden="true" customHeight="true" outlineLevel="0" collapsed="false">
      <c r="A12" s="156"/>
      <c r="B12" s="157" t="s">
        <v>303</v>
      </c>
      <c r="C12" s="158" t="n">
        <v>212.28</v>
      </c>
      <c r="D12" s="158" t="n">
        <v>2.42</v>
      </c>
      <c r="E12" s="158" t="n">
        <v>76.03</v>
      </c>
      <c r="F12" s="158" t="n">
        <v>70.18</v>
      </c>
      <c r="G12" s="158" t="n">
        <v>14.54</v>
      </c>
      <c r="H12" s="158" t="n">
        <v>42.2</v>
      </c>
      <c r="I12" s="158" t="n">
        <v>21.46</v>
      </c>
      <c r="J12" s="158" t="n">
        <v>55.63</v>
      </c>
    </row>
    <row r="13" customFormat="false" ht="11.1" hidden="true" customHeight="true" outlineLevel="0" collapsed="false">
      <c r="A13" s="156"/>
      <c r="B13" s="157" t="s">
        <v>304</v>
      </c>
      <c r="C13" s="158" t="n">
        <v>212.92</v>
      </c>
      <c r="D13" s="158" t="n">
        <v>2.32</v>
      </c>
      <c r="E13" s="158" t="n">
        <v>75.81</v>
      </c>
      <c r="F13" s="158" t="n">
        <v>69.89</v>
      </c>
      <c r="G13" s="158" t="n">
        <v>14.68</v>
      </c>
      <c r="H13" s="158" t="n">
        <v>43.2</v>
      </c>
      <c r="I13" s="158" t="n">
        <v>22.28</v>
      </c>
      <c r="J13" s="158" t="n">
        <v>54.63</v>
      </c>
    </row>
    <row r="14" customFormat="false" ht="11.1" hidden="true" customHeight="true" outlineLevel="0" collapsed="false">
      <c r="A14" s="156"/>
      <c r="B14" s="157" t="s">
        <v>305</v>
      </c>
      <c r="C14" s="158" t="n">
        <v>215.75</v>
      </c>
      <c r="D14" s="158" t="n">
        <v>2.47</v>
      </c>
      <c r="E14" s="158" t="n">
        <v>76.44</v>
      </c>
      <c r="F14" s="158" t="n">
        <v>70.58</v>
      </c>
      <c r="G14" s="158" t="n">
        <v>15.09</v>
      </c>
      <c r="H14" s="158" t="n">
        <v>43.81</v>
      </c>
      <c r="I14" s="158" t="n">
        <v>22.97</v>
      </c>
      <c r="J14" s="158" t="n">
        <v>54.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2.95</v>
      </c>
      <c r="D15" s="158" t="n">
        <v>2.17</v>
      </c>
      <c r="E15" s="158" t="n">
        <v>78.3</v>
      </c>
      <c r="F15" s="158" t="n">
        <v>71.9</v>
      </c>
      <c r="G15" s="158" t="n">
        <v>15.77</v>
      </c>
      <c r="H15" s="158" t="n">
        <v>45.6</v>
      </c>
      <c r="I15" s="158" t="n">
        <v>23.6</v>
      </c>
      <c r="J15" s="158" t="n">
        <v>57.51</v>
      </c>
    </row>
    <row r="16" customFormat="false" ht="11.1" hidden="true" customHeight="true" outlineLevel="0" collapsed="false">
      <c r="A16" s="156"/>
      <c r="B16" s="157" t="s">
        <v>303</v>
      </c>
      <c r="C16" s="158" t="n">
        <v>227.23</v>
      </c>
      <c r="D16" s="158" t="n">
        <v>2.18</v>
      </c>
      <c r="E16" s="158" t="n">
        <v>78.94</v>
      </c>
      <c r="F16" s="158" t="n">
        <v>72.74</v>
      </c>
      <c r="G16" s="158" t="n">
        <v>16.16</v>
      </c>
      <c r="H16" s="158" t="n">
        <v>46.73</v>
      </c>
      <c r="I16" s="158" t="n">
        <v>24.38</v>
      </c>
      <c r="J16" s="158" t="n">
        <v>58.84</v>
      </c>
    </row>
    <row r="17" customFormat="false" ht="11.1" hidden="true" customHeight="true" outlineLevel="0" collapsed="false">
      <c r="A17" s="156"/>
      <c r="B17" s="157" t="s">
        <v>304</v>
      </c>
      <c r="C17" s="158" t="n">
        <v>233.67</v>
      </c>
      <c r="D17" s="158" t="n">
        <v>2.19</v>
      </c>
      <c r="E17" s="158" t="n">
        <v>80.51</v>
      </c>
      <c r="F17" s="158" t="n">
        <v>73.89</v>
      </c>
      <c r="G17" s="158" t="n">
        <v>16.65</v>
      </c>
      <c r="H17" s="158" t="n">
        <v>47.55</v>
      </c>
      <c r="I17" s="158" t="n">
        <v>25.17</v>
      </c>
      <c r="J17" s="158" t="n">
        <v>61.6</v>
      </c>
    </row>
    <row r="18" customFormat="false" ht="11.1" hidden="true" customHeight="true" outlineLevel="0" collapsed="false">
      <c r="A18" s="156"/>
      <c r="B18" s="157" t="s">
        <v>305</v>
      </c>
      <c r="C18" s="158" t="n">
        <v>232.24</v>
      </c>
      <c r="D18" s="158" t="n">
        <v>2.16</v>
      </c>
      <c r="E18" s="158" t="n">
        <v>79.52</v>
      </c>
      <c r="F18" s="158" t="n">
        <v>73.13</v>
      </c>
      <c r="G18" s="158" t="n">
        <v>17</v>
      </c>
      <c r="H18" s="158" t="n">
        <v>47.51</v>
      </c>
      <c r="I18" s="158" t="n">
        <v>25.58</v>
      </c>
      <c r="J18" s="158" t="n">
        <v>60.4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49</v>
      </c>
      <c r="D19" s="158" t="n">
        <v>2.16</v>
      </c>
      <c r="E19" s="158" t="n">
        <v>76.37</v>
      </c>
      <c r="F19" s="158" t="n">
        <v>69.94</v>
      </c>
      <c r="G19" s="158" t="n">
        <v>16.96</v>
      </c>
      <c r="H19" s="158" t="n">
        <v>48.3</v>
      </c>
      <c r="I19" s="158" t="n">
        <v>25.99</v>
      </c>
      <c r="J19" s="158" t="n">
        <v>61.71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64</v>
      </c>
      <c r="D20" s="158" t="n">
        <v>2.16</v>
      </c>
      <c r="E20" s="158" t="n">
        <v>76.19</v>
      </c>
      <c r="F20" s="158" t="n">
        <v>69.98</v>
      </c>
      <c r="G20" s="158" t="n">
        <v>17.56</v>
      </c>
      <c r="H20" s="158" t="n">
        <v>48.63</v>
      </c>
      <c r="I20" s="158" t="n">
        <v>26.41</v>
      </c>
      <c r="J20" s="158" t="n">
        <v>63.69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36</v>
      </c>
      <c r="D21" s="158" t="n">
        <v>2.16</v>
      </c>
      <c r="E21" s="158" t="n">
        <v>76.61</v>
      </c>
      <c r="F21" s="158" t="n">
        <v>70.31</v>
      </c>
      <c r="G21" s="158" t="n">
        <v>17.91</v>
      </c>
      <c r="H21" s="158" t="n">
        <v>48.94</v>
      </c>
      <c r="I21" s="158" t="n">
        <v>26.78</v>
      </c>
      <c r="J21" s="158" t="n">
        <v>62.96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68</v>
      </c>
      <c r="D22" s="158" t="n">
        <v>2.17</v>
      </c>
      <c r="E22" s="158" t="n">
        <v>76.51</v>
      </c>
      <c r="F22" s="158" t="n">
        <v>70.14</v>
      </c>
      <c r="G22" s="158" t="n">
        <v>18.1</v>
      </c>
      <c r="H22" s="158" t="n">
        <v>49.15</v>
      </c>
      <c r="I22" s="158" t="n">
        <v>27.37</v>
      </c>
      <c r="J22" s="158" t="n">
        <v>63.3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63</v>
      </c>
      <c r="D23" s="158" t="n">
        <v>2.27</v>
      </c>
      <c r="E23" s="158" t="n">
        <v>76.51</v>
      </c>
      <c r="F23" s="158" t="n">
        <v>70.28</v>
      </c>
      <c r="G23" s="158" t="n">
        <v>18.85</v>
      </c>
      <c r="H23" s="158" t="n">
        <v>49.41</v>
      </c>
      <c r="I23" s="158" t="n">
        <v>27.67</v>
      </c>
      <c r="J23" s="158" t="n">
        <v>64.92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3</v>
      </c>
      <c r="D24" s="158" t="n">
        <v>2.19</v>
      </c>
      <c r="E24" s="158" t="n">
        <v>75.67</v>
      </c>
      <c r="F24" s="158" t="n">
        <v>69.58</v>
      </c>
      <c r="G24" s="158" t="n">
        <v>18.9</v>
      </c>
      <c r="H24" s="158" t="n">
        <v>49.42</v>
      </c>
      <c r="I24" s="158" t="n">
        <v>27.92</v>
      </c>
      <c r="J24" s="158" t="n">
        <v>64.7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03</v>
      </c>
      <c r="D25" s="158" t="n">
        <v>2.23</v>
      </c>
      <c r="E25" s="158" t="n">
        <v>76.06</v>
      </c>
      <c r="F25" s="158" t="n">
        <v>69.94</v>
      </c>
      <c r="G25" s="158" t="n">
        <v>19.11</v>
      </c>
      <c r="H25" s="158" t="n">
        <v>49.07</v>
      </c>
      <c r="I25" s="158" t="n">
        <v>28.23</v>
      </c>
      <c r="J25" s="158" t="n">
        <v>65.33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18</v>
      </c>
      <c r="D26" s="158" t="n">
        <v>2.29</v>
      </c>
      <c r="E26" s="158" t="n">
        <v>76.87</v>
      </c>
      <c r="F26" s="158" t="n">
        <v>70.76</v>
      </c>
      <c r="G26" s="158" t="n">
        <v>19.65</v>
      </c>
      <c r="H26" s="158" t="n">
        <v>49.57</v>
      </c>
      <c r="I26" s="158" t="n">
        <v>28.74</v>
      </c>
      <c r="J26" s="158" t="n">
        <v>66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6.32</v>
      </c>
      <c r="D27" s="158" t="n">
        <v>2.32</v>
      </c>
      <c r="E27" s="158" t="n">
        <v>77.58</v>
      </c>
      <c r="F27" s="158" t="n">
        <v>71.47</v>
      </c>
      <c r="G27" s="158" t="n">
        <v>19.74</v>
      </c>
      <c r="H27" s="158" t="n">
        <v>50.17</v>
      </c>
      <c r="I27" s="158" t="n">
        <v>29.16</v>
      </c>
      <c r="J27" s="158" t="n">
        <v>67.35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05</v>
      </c>
      <c r="D28" s="158" t="n">
        <v>2.32</v>
      </c>
      <c r="E28" s="158" t="n">
        <v>78.21</v>
      </c>
      <c r="F28" s="158" t="n">
        <v>72.18</v>
      </c>
      <c r="G28" s="158" t="n">
        <v>19.54</v>
      </c>
      <c r="H28" s="158" t="n">
        <v>50.61</v>
      </c>
      <c r="I28" s="158" t="n">
        <v>30.01</v>
      </c>
      <c r="J28" s="158" t="n">
        <v>68.36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35</v>
      </c>
      <c r="D29" s="158" t="n">
        <v>2.3</v>
      </c>
      <c r="E29" s="158" t="n">
        <v>78.01</v>
      </c>
      <c r="F29" s="158" t="n">
        <v>71.93</v>
      </c>
      <c r="G29" s="158" t="n">
        <v>19.31</v>
      </c>
      <c r="H29" s="158" t="n">
        <v>50.97</v>
      </c>
      <c r="I29" s="158" t="n">
        <v>30.17</v>
      </c>
      <c r="J29" s="158" t="n">
        <v>69.59</v>
      </c>
    </row>
    <row r="30" customFormat="false" ht="11.1" hidden="true" customHeight="true" outlineLevel="0" collapsed="false">
      <c r="A30" s="156"/>
      <c r="B30" s="157" t="s">
        <v>305</v>
      </c>
      <c r="C30" s="158" t="n">
        <v>252.13</v>
      </c>
      <c r="D30" s="158" t="n">
        <v>2.3</v>
      </c>
      <c r="E30" s="158" t="n">
        <v>78.87</v>
      </c>
      <c r="F30" s="158" t="n">
        <v>72.74</v>
      </c>
      <c r="G30" s="158" t="n">
        <v>19.28</v>
      </c>
      <c r="H30" s="158" t="n">
        <v>51.13</v>
      </c>
      <c r="I30" s="158" t="n">
        <v>30.53</v>
      </c>
      <c r="J30" s="158" t="n">
        <v>7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5</v>
      </c>
      <c r="D31" s="158" t="n">
        <v>2.21</v>
      </c>
      <c r="E31" s="158" t="n">
        <v>78.43</v>
      </c>
      <c r="F31" s="158" t="n">
        <v>72.28</v>
      </c>
      <c r="G31" s="158" t="n">
        <v>18.61</v>
      </c>
      <c r="H31" s="158" t="n">
        <v>50.8</v>
      </c>
      <c r="I31" s="158" t="n">
        <v>31.01</v>
      </c>
      <c r="J31" s="158" t="n">
        <v>70.44</v>
      </c>
    </row>
    <row r="32" customFormat="false" ht="11.1" hidden="true" customHeight="true" outlineLevel="0" collapsed="false">
      <c r="A32" s="156"/>
      <c r="B32" s="157" t="s">
        <v>303</v>
      </c>
      <c r="C32" s="158" t="n">
        <v>250.93</v>
      </c>
      <c r="D32" s="158" t="n">
        <v>2.22</v>
      </c>
      <c r="E32" s="158" t="n">
        <v>77.58</v>
      </c>
      <c r="F32" s="158" t="n">
        <v>71.56</v>
      </c>
      <c r="G32" s="158" t="n">
        <v>18.86</v>
      </c>
      <c r="H32" s="158" t="n">
        <v>50.54</v>
      </c>
      <c r="I32" s="158" t="n">
        <v>31.06</v>
      </c>
      <c r="J32" s="158" t="n">
        <v>70.67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2</v>
      </c>
      <c r="D33" s="158" t="n">
        <v>2.25</v>
      </c>
      <c r="E33" s="158" t="n">
        <v>77.65</v>
      </c>
      <c r="F33" s="158" t="n">
        <v>71.67</v>
      </c>
      <c r="G33" s="158" t="n">
        <v>19.02</v>
      </c>
      <c r="H33" s="158" t="n">
        <v>50.51</v>
      </c>
      <c r="I33" s="158" t="n">
        <v>31.6</v>
      </c>
      <c r="J33" s="158" t="n">
        <v>71.3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77</v>
      </c>
      <c r="D34" s="158" t="n">
        <v>2.26</v>
      </c>
      <c r="E34" s="158" t="n">
        <v>77.38</v>
      </c>
      <c r="F34" s="158" t="n">
        <v>71.44</v>
      </c>
      <c r="G34" s="158" t="n">
        <v>18.76</v>
      </c>
      <c r="H34" s="158" t="n">
        <v>51.24</v>
      </c>
      <c r="I34" s="158" t="n">
        <v>31.7</v>
      </c>
      <c r="J34" s="158" t="n">
        <v>71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86</v>
      </c>
      <c r="D35" s="158" t="n">
        <v>2.22</v>
      </c>
      <c r="E35" s="158" t="n">
        <v>77.74</v>
      </c>
      <c r="F35" s="158" t="n">
        <v>71.82</v>
      </c>
      <c r="G35" s="158" t="n">
        <v>18.03</v>
      </c>
      <c r="H35" s="158" t="n">
        <v>51.06</v>
      </c>
      <c r="I35" s="158" t="n">
        <v>31.93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49</v>
      </c>
      <c r="D36" s="158" t="n">
        <v>2.24</v>
      </c>
      <c r="E36" s="158" t="n">
        <v>77.32</v>
      </c>
      <c r="F36" s="158" t="n">
        <v>71.48</v>
      </c>
      <c r="G36" s="158" t="n">
        <v>18.09</v>
      </c>
      <c r="H36" s="158" t="n">
        <v>50.6</v>
      </c>
      <c r="I36" s="158" t="n">
        <v>32.06</v>
      </c>
      <c r="J36" s="158" t="n">
        <v>72.1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43</v>
      </c>
      <c r="D37" s="158" t="n">
        <v>2.24</v>
      </c>
      <c r="E37" s="158" t="n">
        <v>77.43</v>
      </c>
      <c r="F37" s="158" t="n">
        <v>71.75</v>
      </c>
      <c r="G37" s="158" t="n">
        <v>18.06</v>
      </c>
      <c r="H37" s="158" t="n">
        <v>50.56</v>
      </c>
      <c r="I37" s="158" t="n">
        <v>32.39</v>
      </c>
      <c r="J37" s="158" t="n">
        <v>71.75</v>
      </c>
    </row>
    <row r="38" customFormat="false" ht="11.1" hidden="true" customHeight="true" outlineLevel="0" collapsed="false">
      <c r="A38" s="156"/>
      <c r="B38" s="157" t="s">
        <v>305</v>
      </c>
      <c r="C38" s="158" t="n">
        <v>254.18</v>
      </c>
      <c r="D38" s="158" t="n">
        <v>2.24</v>
      </c>
      <c r="E38" s="158" t="n">
        <v>78.14</v>
      </c>
      <c r="F38" s="158" t="n">
        <v>72.26</v>
      </c>
      <c r="G38" s="158" t="n">
        <v>17.8</v>
      </c>
      <c r="H38" s="158" t="n">
        <v>50.72</v>
      </c>
      <c r="I38" s="158" t="n">
        <v>32.92</v>
      </c>
      <c r="J38" s="158" t="n">
        <v>72.3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</v>
      </c>
      <c r="D39" s="158" t="n">
        <v>2.24</v>
      </c>
      <c r="E39" s="158" t="n">
        <v>78.24</v>
      </c>
      <c r="F39" s="158" t="n">
        <v>72.48</v>
      </c>
      <c r="G39" s="158" t="n">
        <v>17.69</v>
      </c>
      <c r="H39" s="158" t="n">
        <v>50.97</v>
      </c>
      <c r="I39" s="158" t="n">
        <v>33.54</v>
      </c>
      <c r="J39" s="158" t="n">
        <v>72.32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19</v>
      </c>
      <c r="D40" s="158" t="n">
        <v>2.2</v>
      </c>
      <c r="E40" s="158" t="n">
        <v>79.11</v>
      </c>
      <c r="F40" s="158" t="n">
        <v>73.38</v>
      </c>
      <c r="G40" s="158" t="n">
        <v>17.19</v>
      </c>
      <c r="H40" s="158" t="n">
        <v>51.35</v>
      </c>
      <c r="I40" s="158" t="n">
        <v>34.14</v>
      </c>
      <c r="J40" s="158" t="n">
        <v>73.2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9</v>
      </c>
      <c r="D41" s="158" t="n">
        <v>2.29</v>
      </c>
      <c r="E41" s="158" t="n">
        <v>79.37</v>
      </c>
      <c r="F41" s="158" t="n">
        <v>73.75</v>
      </c>
      <c r="G41" s="158" t="n">
        <v>17.12</v>
      </c>
      <c r="H41" s="158" t="n">
        <v>51.51</v>
      </c>
      <c r="I41" s="158" t="n">
        <v>34.93</v>
      </c>
      <c r="J41" s="158" t="n">
        <v>74.27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89</v>
      </c>
      <c r="D42" s="158" t="n">
        <v>2.28</v>
      </c>
      <c r="E42" s="158" t="n">
        <v>80.93</v>
      </c>
      <c r="F42" s="158" t="n">
        <v>75.1</v>
      </c>
      <c r="G42" s="158" t="n">
        <v>16.73</v>
      </c>
      <c r="H42" s="158" t="n">
        <v>51.86</v>
      </c>
      <c r="I42" s="158" t="n">
        <v>35.51</v>
      </c>
      <c r="J42" s="158" t="n">
        <v>7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17</v>
      </c>
      <c r="D43" s="158" t="n">
        <v>2.34</v>
      </c>
      <c r="E43" s="158" t="n">
        <v>79.39</v>
      </c>
      <c r="F43" s="158" t="n">
        <v>73.92</v>
      </c>
      <c r="G43" s="158" t="n">
        <v>16.97</v>
      </c>
      <c r="H43" s="158" t="n">
        <v>52.18</v>
      </c>
      <c r="I43" s="158" t="n">
        <v>35.71</v>
      </c>
      <c r="J43" s="158" t="n">
        <v>74.58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7</v>
      </c>
      <c r="D44" s="158" t="n">
        <v>2.29</v>
      </c>
      <c r="E44" s="158" t="n">
        <v>79.72</v>
      </c>
      <c r="F44" s="158" t="n">
        <v>74.23</v>
      </c>
      <c r="G44" s="158" t="n">
        <v>16.94</v>
      </c>
      <c r="H44" s="158" t="n">
        <v>52.61</v>
      </c>
      <c r="I44" s="158" t="n">
        <v>37.14</v>
      </c>
      <c r="J44" s="158" t="n">
        <v>76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42</v>
      </c>
      <c r="D45" s="158" t="n">
        <v>2.3</v>
      </c>
      <c r="E45" s="158" t="n">
        <v>79.82</v>
      </c>
      <c r="F45" s="158" t="n">
        <v>74.4</v>
      </c>
      <c r="G45" s="158" t="n">
        <v>16.79</v>
      </c>
      <c r="H45" s="158" t="n">
        <v>53.36</v>
      </c>
      <c r="I45" s="158" t="n">
        <v>37.63</v>
      </c>
      <c r="J45" s="158" t="n">
        <v>76.52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59</v>
      </c>
      <c r="D46" s="158" t="n">
        <v>2.32</v>
      </c>
      <c r="E46" s="158" t="n">
        <v>80.72</v>
      </c>
      <c r="F46" s="158" t="n">
        <v>75.21</v>
      </c>
      <c r="G46" s="158" t="n">
        <v>16.8</v>
      </c>
      <c r="H46" s="158" t="n">
        <v>53.67</v>
      </c>
      <c r="I46" s="158" t="n">
        <v>38.45</v>
      </c>
      <c r="J46" s="158" t="n">
        <v>76.6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3</v>
      </c>
      <c r="D47" s="158" t="n">
        <v>2.34</v>
      </c>
      <c r="E47" s="158" t="n">
        <v>82.72</v>
      </c>
      <c r="F47" s="158" t="n">
        <v>77.08</v>
      </c>
      <c r="G47" s="158" t="n">
        <v>17.02</v>
      </c>
      <c r="H47" s="158" t="n">
        <v>53.91</v>
      </c>
      <c r="I47" s="158" t="n">
        <v>39.49</v>
      </c>
      <c r="J47" s="158" t="n">
        <v>76.6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3</v>
      </c>
      <c r="D48" s="158" t="n">
        <v>2.32</v>
      </c>
      <c r="E48" s="158" t="n">
        <v>83.51</v>
      </c>
      <c r="F48" s="158" t="n">
        <v>78.03</v>
      </c>
      <c r="G48" s="158" t="n">
        <v>16.55</v>
      </c>
      <c r="H48" s="158" t="n">
        <v>54.46</v>
      </c>
      <c r="I48" s="158" t="n">
        <v>40.55</v>
      </c>
      <c r="J48" s="158" t="n">
        <v>76.91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91</v>
      </c>
      <c r="D49" s="158" t="n">
        <v>2.3</v>
      </c>
      <c r="E49" s="158" t="n">
        <v>83.74</v>
      </c>
      <c r="F49" s="158" t="n">
        <v>78.22</v>
      </c>
      <c r="G49" s="158" t="n">
        <v>16.12</v>
      </c>
      <c r="H49" s="158" t="n">
        <v>54.8</v>
      </c>
      <c r="I49" s="158" t="n">
        <v>41.36</v>
      </c>
      <c r="J49" s="158" t="n">
        <v>78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32</v>
      </c>
      <c r="D50" s="158" t="n">
        <v>2.31</v>
      </c>
      <c r="E50" s="158" t="n">
        <v>84.5</v>
      </c>
      <c r="F50" s="158" t="n">
        <v>79.09</v>
      </c>
      <c r="G50" s="158" t="n">
        <v>15.97</v>
      </c>
      <c r="H50" s="158" t="n">
        <v>55.12</v>
      </c>
      <c r="I50" s="158" t="n">
        <v>41.94</v>
      </c>
      <c r="J50" s="158" t="n">
        <v>78.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37</v>
      </c>
      <c r="D51" s="158" t="n">
        <v>2.29</v>
      </c>
      <c r="E51" s="158" t="n">
        <v>85.62</v>
      </c>
      <c r="F51" s="158" t="n">
        <v>80.16</v>
      </c>
      <c r="G51" s="158" t="n">
        <v>15.82</v>
      </c>
      <c r="H51" s="158" t="n">
        <v>55.28</v>
      </c>
      <c r="I51" s="158" t="n">
        <v>42.11</v>
      </c>
      <c r="J51" s="158" t="n">
        <v>78.25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03</v>
      </c>
      <c r="D52" s="158" t="n">
        <v>2.23</v>
      </c>
      <c r="E52" s="158" t="n">
        <v>85.58</v>
      </c>
      <c r="F52" s="158" t="n">
        <v>80</v>
      </c>
      <c r="G52" s="158" t="n">
        <v>15.45</v>
      </c>
      <c r="H52" s="158" t="n">
        <v>55.65</v>
      </c>
      <c r="I52" s="158" t="n">
        <v>42.79</v>
      </c>
      <c r="J52" s="158" t="n">
        <v>78.3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31</v>
      </c>
      <c r="D53" s="158" t="n">
        <v>2.26</v>
      </c>
      <c r="E53" s="158" t="n">
        <v>84.93</v>
      </c>
      <c r="F53" s="158" t="n">
        <v>79.54</v>
      </c>
      <c r="G53" s="158" t="n">
        <v>15.2</v>
      </c>
      <c r="H53" s="158" t="n">
        <v>56.01</v>
      </c>
      <c r="I53" s="158" t="n">
        <v>43.05</v>
      </c>
      <c r="J53" s="158" t="n">
        <v>78.86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51</v>
      </c>
      <c r="D54" s="158" t="n">
        <v>2.24</v>
      </c>
      <c r="E54" s="158" t="n">
        <v>85.02</v>
      </c>
      <c r="F54" s="158" t="n">
        <v>79.62</v>
      </c>
      <c r="G54" s="158" t="n">
        <v>15.09</v>
      </c>
      <c r="H54" s="158" t="n">
        <v>56.19</v>
      </c>
      <c r="I54" s="158" t="n">
        <v>43.39</v>
      </c>
      <c r="J54" s="158" t="n">
        <v>80.5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72</v>
      </c>
      <c r="D55" s="158" t="n">
        <v>2.16</v>
      </c>
      <c r="E55" s="158" t="n">
        <v>84.46</v>
      </c>
      <c r="F55" s="158" t="n">
        <v>79.2</v>
      </c>
      <c r="G55" s="158" t="n">
        <v>14.86</v>
      </c>
      <c r="H55" s="158" t="n">
        <v>56.12</v>
      </c>
      <c r="I55" s="158" t="n">
        <v>43.48</v>
      </c>
      <c r="J55" s="158" t="n">
        <v>80.64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61</v>
      </c>
      <c r="D56" s="158" t="n">
        <v>2.16</v>
      </c>
      <c r="E56" s="158" t="n">
        <v>84.62</v>
      </c>
      <c r="F56" s="158" t="n">
        <v>79.45</v>
      </c>
      <c r="G56" s="158" t="n">
        <v>14.64</v>
      </c>
      <c r="H56" s="158" t="n">
        <v>55.97</v>
      </c>
      <c r="I56" s="158" t="n">
        <v>43.56</v>
      </c>
      <c r="J56" s="158" t="n">
        <v>80.66</v>
      </c>
    </row>
    <row r="57" customFormat="false" ht="11.1" hidden="true" customHeight="true" outlineLevel="0" collapsed="false">
      <c r="A57" s="156"/>
      <c r="B57" s="157" t="s">
        <v>304</v>
      </c>
      <c r="C57" s="158" t="n">
        <v>283.08</v>
      </c>
      <c r="D57" s="158" t="n">
        <v>2.14</v>
      </c>
      <c r="E57" s="158" t="n">
        <v>84.97</v>
      </c>
      <c r="F57" s="158" t="n">
        <v>79.73</v>
      </c>
      <c r="G57" s="158" t="n">
        <v>14.47</v>
      </c>
      <c r="H57" s="158" t="n">
        <v>56.41</v>
      </c>
      <c r="I57" s="158" t="n">
        <v>43.96</v>
      </c>
      <c r="J57" s="158" t="n">
        <v>81.13</v>
      </c>
    </row>
    <row r="58" customFormat="false" ht="11.1" hidden="true" customHeight="true" outlineLevel="0" collapsed="false">
      <c r="A58" s="156"/>
      <c r="B58" s="157" t="s">
        <v>305</v>
      </c>
      <c r="C58" s="158" t="n">
        <v>283.22</v>
      </c>
      <c r="D58" s="158" t="n">
        <v>2.09</v>
      </c>
      <c r="E58" s="158" t="n">
        <v>84.26</v>
      </c>
      <c r="F58" s="158" t="n">
        <v>79</v>
      </c>
      <c r="G58" s="158" t="n">
        <v>14.18</v>
      </c>
      <c r="H58" s="158" t="n">
        <v>55.99</v>
      </c>
      <c r="I58" s="158" t="n">
        <v>44.15</v>
      </c>
      <c r="J58" s="158" t="n">
        <v>8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09</v>
      </c>
      <c r="D59" s="158" t="n">
        <v>2.15</v>
      </c>
      <c r="E59" s="158" t="n">
        <v>84.03</v>
      </c>
      <c r="F59" s="158" t="n">
        <v>78.7</v>
      </c>
      <c r="G59" s="158" t="n">
        <v>13.95</v>
      </c>
      <c r="H59" s="158" t="n">
        <v>56.52</v>
      </c>
      <c r="I59" s="158" t="n">
        <v>44.44</v>
      </c>
      <c r="J59" s="158" t="n">
        <v>82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5</v>
      </c>
      <c r="D60" s="158" t="n">
        <v>2.13</v>
      </c>
      <c r="E60" s="158" t="n">
        <v>84.07</v>
      </c>
      <c r="F60" s="158" t="n">
        <v>78.76</v>
      </c>
      <c r="G60" s="158" t="n">
        <v>14.09</v>
      </c>
      <c r="H60" s="158" t="n">
        <v>56.29</v>
      </c>
      <c r="I60" s="158" t="n">
        <v>44.4</v>
      </c>
      <c r="J60" s="158" t="n">
        <v>81.52</v>
      </c>
    </row>
    <row r="61" customFormat="false" ht="11.1" hidden="false" customHeight="true" outlineLevel="0" collapsed="false">
      <c r="A61" s="156"/>
      <c r="B61" s="157" t="s">
        <v>304</v>
      </c>
      <c r="C61" s="158" t="n">
        <v>284.11</v>
      </c>
      <c r="D61" s="158" t="n">
        <v>2.11</v>
      </c>
      <c r="E61" s="158" t="n">
        <v>84.31</v>
      </c>
      <c r="F61" s="158" t="n">
        <v>79.06</v>
      </c>
      <c r="G61" s="158" t="n">
        <v>13.93</v>
      </c>
      <c r="H61" s="158" t="n">
        <v>56.07</v>
      </c>
      <c r="I61" s="158" t="n">
        <v>44.49</v>
      </c>
      <c r="J61" s="158" t="n">
        <v>83.2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2.08</v>
      </c>
      <c r="E62" s="158" t="n">
        <v>84.09</v>
      </c>
      <c r="F62" s="158" t="n">
        <v>78.78</v>
      </c>
      <c r="G62" s="158" t="n">
        <v>13.78</v>
      </c>
      <c r="H62" s="158" t="n">
        <v>55.95</v>
      </c>
      <c r="I62" s="158" t="n">
        <v>45.09</v>
      </c>
      <c r="J62" s="158" t="n">
        <v>82.5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5.11</v>
      </c>
      <c r="D63" s="158" t="n">
        <v>2.1</v>
      </c>
      <c r="E63" s="158" t="n">
        <v>85.01</v>
      </c>
      <c r="F63" s="158" t="n">
        <v>79.56</v>
      </c>
      <c r="G63" s="158" t="n">
        <v>13.85</v>
      </c>
      <c r="H63" s="158" t="n">
        <v>56.08</v>
      </c>
      <c r="I63" s="158" t="n">
        <v>45.27</v>
      </c>
      <c r="J63" s="158" t="n">
        <v>82.8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64</v>
      </c>
      <c r="D64" s="158" t="n">
        <v>2.13</v>
      </c>
      <c r="E64" s="158" t="n">
        <v>84.32</v>
      </c>
      <c r="F64" s="158" t="n">
        <v>78.96</v>
      </c>
      <c r="G64" s="158" t="n">
        <v>13.5</v>
      </c>
      <c r="H64" s="158" t="n">
        <v>56.21</v>
      </c>
      <c r="I64" s="158" t="n">
        <v>45.39</v>
      </c>
      <c r="J64" s="158" t="n">
        <v>83.09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3</v>
      </c>
      <c r="D65" s="158" t="n">
        <v>2.13</v>
      </c>
      <c r="E65" s="158" t="n">
        <v>83.94</v>
      </c>
      <c r="F65" s="158" t="n">
        <v>78.64</v>
      </c>
      <c r="G65" s="158" t="n">
        <v>13.39</v>
      </c>
      <c r="H65" s="158" t="n">
        <v>56.05</v>
      </c>
      <c r="I65" s="158" t="n">
        <v>45.43</v>
      </c>
      <c r="J65" s="158" t="n">
        <v>83.19</v>
      </c>
    </row>
    <row r="66" customFormat="false" ht="11.1" hidden="false" customHeight="true" outlineLevel="0" collapsed="false">
      <c r="A66" s="156"/>
      <c r="B66" s="157" t="s">
        <v>305</v>
      </c>
      <c r="C66" s="158" t="n">
        <v>283.93</v>
      </c>
      <c r="D66" s="158" t="n">
        <v>2.06</v>
      </c>
      <c r="E66" s="158" t="n">
        <v>84.42</v>
      </c>
      <c r="F66" s="158" t="n">
        <v>79.06</v>
      </c>
      <c r="G66" s="158" t="n">
        <v>13.08</v>
      </c>
      <c r="H66" s="158" t="n">
        <v>55.99</v>
      </c>
      <c r="I66" s="158" t="n">
        <v>45.37</v>
      </c>
      <c r="J66" s="158" t="n">
        <v>83.0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3</v>
      </c>
      <c r="D67" s="158" t="n">
        <v>2</v>
      </c>
      <c r="E67" s="158" t="n">
        <v>83.51</v>
      </c>
      <c r="F67" s="158" t="n">
        <v>78.21</v>
      </c>
      <c r="G67" s="158" t="n">
        <v>12.82</v>
      </c>
      <c r="H67" s="158" t="n">
        <v>56.24</v>
      </c>
      <c r="I67" s="158" t="n">
        <v>46.21</v>
      </c>
      <c r="J67" s="158" t="n">
        <v>82.5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97</v>
      </c>
      <c r="D68" s="158" t="n">
        <v>2</v>
      </c>
      <c r="E68" s="158" t="n">
        <v>83.19</v>
      </c>
      <c r="F68" s="158" t="n">
        <v>77.86</v>
      </c>
      <c r="G68" s="158" t="n">
        <v>12.62</v>
      </c>
      <c r="H68" s="158" t="n">
        <v>56.13</v>
      </c>
      <c r="I68" s="158" t="n">
        <v>46.35</v>
      </c>
      <c r="J68" s="158" t="n">
        <v>82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08</v>
      </c>
      <c r="D69" s="158" t="n">
        <v>1.97</v>
      </c>
      <c r="E69" s="158" t="n">
        <v>82.88</v>
      </c>
      <c r="F69" s="158" t="n">
        <v>77.55</v>
      </c>
      <c r="G69" s="158" t="n">
        <v>12.6</v>
      </c>
      <c r="H69" s="158" t="n">
        <v>55.94</v>
      </c>
      <c r="I69" s="158" t="n">
        <v>46.3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65</v>
      </c>
      <c r="D70" s="158" t="n">
        <v>1.98</v>
      </c>
      <c r="E70" s="158" t="n">
        <v>83.73</v>
      </c>
      <c r="F70" s="158" t="n">
        <v>78.34</v>
      </c>
      <c r="G70" s="158" t="n">
        <v>12.53</v>
      </c>
      <c r="H70" s="158" t="n">
        <v>55.81</v>
      </c>
      <c r="I70" s="158" t="n">
        <v>46.41</v>
      </c>
      <c r="J70" s="158" t="n">
        <v>82.1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77</v>
      </c>
      <c r="D71" s="158" t="n">
        <v>1.98</v>
      </c>
      <c r="E71" s="158" t="n">
        <v>84.97</v>
      </c>
      <c r="F71" s="158" t="n">
        <v>79.55</v>
      </c>
      <c r="G71" s="158" t="n">
        <v>12.47</v>
      </c>
      <c r="H71" s="158" t="n">
        <v>56.25</v>
      </c>
      <c r="I71" s="158" t="n">
        <v>46.47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7.13</v>
      </c>
      <c r="D72" s="158" t="n">
        <v>2.01</v>
      </c>
      <c r="E72" s="158" t="n">
        <v>85.41</v>
      </c>
      <c r="F72" s="158" t="n">
        <v>79.96</v>
      </c>
      <c r="G72" s="158" t="n">
        <v>12.61</v>
      </c>
      <c r="H72" s="158" t="n">
        <v>56.89</v>
      </c>
      <c r="I72" s="158" t="n">
        <v>47.23</v>
      </c>
      <c r="J72" s="158" t="n">
        <v>82.98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1</v>
      </c>
      <c r="D73" s="158" t="n">
        <v>2.03</v>
      </c>
      <c r="E73" s="158" t="n">
        <v>86.23</v>
      </c>
      <c r="F73" s="158" t="n">
        <v>80.73</v>
      </c>
      <c r="G73" s="158" t="n">
        <v>12.68</v>
      </c>
      <c r="H73" s="158" t="n">
        <v>56.77</v>
      </c>
      <c r="I73" s="158" t="n">
        <v>48.06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89.46</v>
      </c>
      <c r="D74" s="158" t="n">
        <v>2.01</v>
      </c>
      <c r="E74" s="158" t="n">
        <v>86.11</v>
      </c>
      <c r="F74" s="158" t="n">
        <v>80.69</v>
      </c>
      <c r="G74" s="158" t="n">
        <v>12.84</v>
      </c>
      <c r="H74" s="158" t="n">
        <v>57.12</v>
      </c>
      <c r="I74" s="158" t="n">
        <v>48.28</v>
      </c>
      <c r="J74" s="158" t="n">
        <v>83.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3.31</v>
      </c>
      <c r="D75" s="158" t="n">
        <v>2.09</v>
      </c>
      <c r="E75" s="158" t="n">
        <v>87.11</v>
      </c>
      <c r="F75" s="158" t="n">
        <v>81.63</v>
      </c>
      <c r="G75" s="158" t="n">
        <v>13.64</v>
      </c>
      <c r="H75" s="158" t="n">
        <v>57.74</v>
      </c>
      <c r="I75" s="158" t="n">
        <v>49.02</v>
      </c>
      <c r="J75" s="158" t="n">
        <v>83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295.62</v>
      </c>
      <c r="D76" s="158" t="n">
        <v>2.1</v>
      </c>
      <c r="E76" s="158" t="n">
        <v>88.63</v>
      </c>
      <c r="F76" s="158" t="n">
        <v>83.19</v>
      </c>
      <c r="G76" s="158" t="n">
        <v>12.93</v>
      </c>
      <c r="H76" s="158" t="n">
        <v>58.21</v>
      </c>
      <c r="I76" s="158" t="n">
        <v>50.13</v>
      </c>
      <c r="J76" s="158" t="n">
        <v>83.62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1</v>
      </c>
      <c r="D77" s="158" t="n">
        <v>2.08</v>
      </c>
      <c r="E77" s="158" t="n">
        <v>88.31</v>
      </c>
      <c r="F77" s="158" t="n">
        <v>82.98</v>
      </c>
      <c r="G77" s="158" t="n">
        <v>12.84</v>
      </c>
      <c r="H77" s="158" t="n">
        <v>58.23</v>
      </c>
      <c r="I77" s="158" t="n">
        <v>50.26</v>
      </c>
      <c r="J77" s="158" t="n">
        <v>84.09</v>
      </c>
    </row>
    <row r="78" customFormat="false" ht="11.1" hidden="false" customHeight="true" outlineLevel="0" collapsed="false">
      <c r="A78" s="156"/>
      <c r="B78" s="157" t="s">
        <v>305</v>
      </c>
      <c r="C78" s="158" t="n">
        <v>296.63</v>
      </c>
      <c r="D78" s="158" t="n">
        <v>2.08</v>
      </c>
      <c r="E78" s="158" t="n">
        <v>88.82</v>
      </c>
      <c r="F78" s="158" t="n">
        <v>83.44</v>
      </c>
      <c r="G78" s="158" t="n">
        <v>12.85</v>
      </c>
      <c r="H78" s="158" t="n">
        <v>58.68</v>
      </c>
      <c r="I78" s="158" t="n">
        <v>50.98</v>
      </c>
      <c r="J78" s="158" t="n">
        <v>83.2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03842383846305</v>
      </c>
      <c r="D103" s="169" t="n">
        <v>-21.4285714285714</v>
      </c>
      <c r="E103" s="169" t="n">
        <v>2.56306488601108</v>
      </c>
      <c r="F103" s="169" t="n">
        <v>3.70917688783806</v>
      </c>
      <c r="G103" s="169" t="n">
        <v>8.42654735272184</v>
      </c>
      <c r="H103" s="169" t="n">
        <v>3.22896281800391</v>
      </c>
      <c r="I103" s="169" t="n">
        <v>3.17307692307693</v>
      </c>
      <c r="J103" s="169" t="n">
        <v>7.5183610359489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301488599962312</v>
      </c>
      <c r="D104" s="169" t="n">
        <v>-4.13223140495869</v>
      </c>
      <c r="E104" s="169" t="n">
        <v>-0.289359463369721</v>
      </c>
      <c r="F104" s="169" t="n">
        <v>-0.413223140495873</v>
      </c>
      <c r="G104" s="169" t="n">
        <v>0.962861072902328</v>
      </c>
      <c r="H104" s="169" t="n">
        <v>2.36966824644549</v>
      </c>
      <c r="I104" s="169" t="n">
        <v>3.82106244175209</v>
      </c>
      <c r="J104" s="169" t="n">
        <v>-1.7975912277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3291377043021</v>
      </c>
      <c r="D105" s="169" t="n">
        <v>6.46551724137933</v>
      </c>
      <c r="E105" s="169" t="n">
        <v>0.831024930747915</v>
      </c>
      <c r="F105" s="169" t="n">
        <v>0.987265703247971</v>
      </c>
      <c r="G105" s="169" t="n">
        <v>2.79291553133515</v>
      </c>
      <c r="H105" s="169" t="n">
        <v>1.41203703703702</v>
      </c>
      <c r="I105" s="169" t="n">
        <v>3.09694793536804</v>
      </c>
      <c r="J105" s="169" t="n">
        <v>0.6223686619073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371958285052</v>
      </c>
      <c r="D106" s="169" t="n">
        <v>-12.1457489878543</v>
      </c>
      <c r="E106" s="169" t="n">
        <v>2.43328100470958</v>
      </c>
      <c r="F106" s="169" t="n">
        <v>1.87021819212244</v>
      </c>
      <c r="G106" s="169" t="n">
        <v>4.50629555997348</v>
      </c>
      <c r="H106" s="169" t="n">
        <v>4.08582515407441</v>
      </c>
      <c r="I106" s="169" t="n">
        <v>2.74270787984328</v>
      </c>
      <c r="J106" s="169" t="n">
        <v>4.6207022012006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9197129401211</v>
      </c>
      <c r="D107" s="169" t="n">
        <v>0.460829493087573</v>
      </c>
      <c r="E107" s="169" t="n">
        <v>0.81736909323115</v>
      </c>
      <c r="F107" s="169" t="n">
        <v>1.16828929068149</v>
      </c>
      <c r="G107" s="169" t="n">
        <v>2.47305009511732</v>
      </c>
      <c r="H107" s="169" t="n">
        <v>2.4780701754386</v>
      </c>
      <c r="I107" s="169" t="n">
        <v>3.3050847457627</v>
      </c>
      <c r="J107" s="169" t="n">
        <v>2.3126412797774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83413281696959</v>
      </c>
      <c r="D108" s="169" t="n">
        <v>0.458715596330265</v>
      </c>
      <c r="E108" s="169" t="n">
        <v>1.98885229288068</v>
      </c>
      <c r="F108" s="169" t="n">
        <v>1.58097332966732</v>
      </c>
      <c r="G108" s="169" t="n">
        <v>3.03217821782178</v>
      </c>
      <c r="H108" s="169" t="n">
        <v>1.7547613952493</v>
      </c>
      <c r="I108" s="169" t="n">
        <v>3.24036095159967</v>
      </c>
      <c r="J108" s="169" t="n">
        <v>4.6906866077498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11974151581293</v>
      </c>
      <c r="D109" s="169" t="n">
        <v>-1.36986301369862</v>
      </c>
      <c r="E109" s="169" t="n">
        <v>-1.229660911688</v>
      </c>
      <c r="F109" s="169" t="n">
        <v>-1.02855596156449</v>
      </c>
      <c r="G109" s="169" t="n">
        <v>2.10210210210211</v>
      </c>
      <c r="H109" s="169" t="n">
        <v>-0.0841219768664558</v>
      </c>
      <c r="I109" s="169" t="n">
        <v>1.62892332141438</v>
      </c>
      <c r="J109" s="169" t="n">
        <v>-1.83441558441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22941784360992</v>
      </c>
      <c r="D110" s="169" t="n">
        <v>0</v>
      </c>
      <c r="E110" s="169" t="n">
        <v>-3.96126760563379</v>
      </c>
      <c r="F110" s="169" t="n">
        <v>-4.36209489949405</v>
      </c>
      <c r="G110" s="169" t="n">
        <v>-0.235294117647058</v>
      </c>
      <c r="H110" s="169" t="n">
        <v>1.66280782993053</v>
      </c>
      <c r="I110" s="169" t="n">
        <v>1.60281469898358</v>
      </c>
      <c r="J110" s="169" t="n">
        <v>2.050603605093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6074992440275</v>
      </c>
      <c r="D111" s="169" t="n">
        <v>0</v>
      </c>
      <c r="E111" s="169" t="n">
        <v>-0.235694644493918</v>
      </c>
      <c r="F111" s="169" t="n">
        <v>0.0571918787532155</v>
      </c>
      <c r="G111" s="169" t="n">
        <v>3.53773584905659</v>
      </c>
      <c r="H111" s="169" t="n">
        <v>0.683229813664596</v>
      </c>
      <c r="I111" s="169" t="n">
        <v>1.61600615621393</v>
      </c>
      <c r="J111" s="169" t="n">
        <v>3.208556149732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306853051483131</v>
      </c>
      <c r="D112" s="169" t="n">
        <v>0</v>
      </c>
      <c r="E112" s="169" t="n">
        <v>0.551253445334041</v>
      </c>
      <c r="F112" s="169" t="n">
        <v>0.471563303801091</v>
      </c>
      <c r="G112" s="169" t="n">
        <v>1.99316628701595</v>
      </c>
      <c r="H112" s="169" t="n">
        <v>0.637466584412906</v>
      </c>
      <c r="I112" s="169" t="n">
        <v>1.40098447557745</v>
      </c>
      <c r="J112" s="169" t="n">
        <v>-1.1461767938451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60842963970075</v>
      </c>
      <c r="D113" s="169" t="n">
        <v>0.462962962962948</v>
      </c>
      <c r="E113" s="169" t="n">
        <v>-0.130531262237298</v>
      </c>
      <c r="F113" s="169" t="n">
        <v>-0.241786374626656</v>
      </c>
      <c r="G113" s="169" t="n">
        <v>1.06085985482972</v>
      </c>
      <c r="H113" s="169" t="n">
        <v>0.429096853289735</v>
      </c>
      <c r="I113" s="169" t="n">
        <v>2.20313666915608</v>
      </c>
      <c r="J113" s="169" t="n">
        <v>0.66709021601016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4640865303363</v>
      </c>
      <c r="D114" s="169" t="n">
        <v>4.60829493087557</v>
      </c>
      <c r="E114" s="169" t="n">
        <v>0</v>
      </c>
      <c r="F114" s="169" t="n">
        <v>0.199600798403196</v>
      </c>
      <c r="G114" s="169" t="n">
        <v>4.14364640883977</v>
      </c>
      <c r="H114" s="169" t="n">
        <v>0.52899287894202</v>
      </c>
      <c r="I114" s="169" t="n">
        <v>1.09609061015712</v>
      </c>
      <c r="J114" s="169" t="n">
        <v>2.4297885768381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33848015690847</v>
      </c>
      <c r="D115" s="169" t="n">
        <v>-3.52422907488987</v>
      </c>
      <c r="E115" s="169" t="n">
        <v>-1.09789569990852</v>
      </c>
      <c r="F115" s="169" t="n">
        <v>-0.996015936254977</v>
      </c>
      <c r="G115" s="169" t="n">
        <v>0.26525198938991</v>
      </c>
      <c r="H115" s="169" t="n">
        <v>0.0202388180530448</v>
      </c>
      <c r="I115" s="169" t="n">
        <v>0.903505601734736</v>
      </c>
      <c r="J115" s="169" t="n">
        <v>-0.29266789895255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02449441024979</v>
      </c>
      <c r="D116" s="169" t="n">
        <v>1.82648401826484</v>
      </c>
      <c r="E116" s="169" t="n">
        <v>0.515395797541956</v>
      </c>
      <c r="F116" s="169" t="n">
        <v>0.517390054613401</v>
      </c>
      <c r="G116" s="169" t="n">
        <v>1.11111111111111</v>
      </c>
      <c r="H116" s="169" t="n">
        <v>-0.708215297450437</v>
      </c>
      <c r="I116" s="169" t="n">
        <v>1.11031518624642</v>
      </c>
      <c r="J116" s="169" t="n">
        <v>0.9269272362119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1233595800526</v>
      </c>
      <c r="D117" s="169" t="n">
        <v>2.69058295964126</v>
      </c>
      <c r="E117" s="169" t="n">
        <v>1.06494872469102</v>
      </c>
      <c r="F117" s="169" t="n">
        <v>1.17243351444097</v>
      </c>
      <c r="G117" s="169" t="n">
        <v>2.82574568288854</v>
      </c>
      <c r="H117" s="169" t="n">
        <v>1.01895251681272</v>
      </c>
      <c r="I117" s="169" t="n">
        <v>1.80658873538788</v>
      </c>
      <c r="J117" s="169" t="n">
        <v>1.11740394918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29122460728676</v>
      </c>
      <c r="D118" s="169" t="n">
        <v>1.31004366812226</v>
      </c>
      <c r="E118" s="169" t="n">
        <v>0.923637309743725</v>
      </c>
      <c r="F118" s="169" t="n">
        <v>1.00339174674957</v>
      </c>
      <c r="G118" s="169" t="n">
        <v>0.458015267175568</v>
      </c>
      <c r="H118" s="169" t="n">
        <v>1.21040952188824</v>
      </c>
      <c r="I118" s="169" t="n">
        <v>1.46137787056368</v>
      </c>
      <c r="J118" s="169" t="n">
        <v>1.9527702089009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31438778824</v>
      </c>
      <c r="D119" s="169" t="n">
        <v>0</v>
      </c>
      <c r="E119" s="169" t="n">
        <v>0.812064965197209</v>
      </c>
      <c r="F119" s="169" t="n">
        <v>0.993423814187793</v>
      </c>
      <c r="G119" s="169" t="n">
        <v>-1.01317122593719</v>
      </c>
      <c r="H119" s="169" t="n">
        <v>0.877018138329675</v>
      </c>
      <c r="I119" s="169" t="n">
        <v>2.91495198902607</v>
      </c>
      <c r="J119" s="169" t="n">
        <v>1.499628804751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21983537442281</v>
      </c>
      <c r="D120" s="169" t="n">
        <v>-0.862068965517238</v>
      </c>
      <c r="E120" s="169" t="n">
        <v>-0.255721774709102</v>
      </c>
      <c r="F120" s="169" t="n">
        <v>-0.346356331393736</v>
      </c>
      <c r="G120" s="169" t="n">
        <v>-1.17707267144318</v>
      </c>
      <c r="H120" s="169" t="n">
        <v>0.711321873147597</v>
      </c>
      <c r="I120" s="169" t="n">
        <v>0.533155614795078</v>
      </c>
      <c r="J120" s="169" t="n">
        <v>1.799297834991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11004593569015</v>
      </c>
      <c r="D121" s="169" t="n">
        <v>0</v>
      </c>
      <c r="E121" s="169" t="n">
        <v>1.102422766312</v>
      </c>
      <c r="F121" s="169" t="n">
        <v>1.12609481440286</v>
      </c>
      <c r="G121" s="169" t="n">
        <v>-0.155359917141368</v>
      </c>
      <c r="H121" s="169" t="n">
        <v>0.313910143221506</v>
      </c>
      <c r="I121" s="169" t="n">
        <v>1.19323831620815</v>
      </c>
      <c r="J121" s="169" t="n">
        <v>0.61790487138955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49871098242977</v>
      </c>
      <c r="D122" s="169" t="n">
        <v>-3.91304347826087</v>
      </c>
      <c r="E122" s="169" t="n">
        <v>-0.557880055788004</v>
      </c>
      <c r="F122" s="169" t="n">
        <v>-0.632389331866918</v>
      </c>
      <c r="G122" s="169" t="n">
        <v>-3.47510373443984</v>
      </c>
      <c r="H122" s="169" t="n">
        <v>-0.64541365147663</v>
      </c>
      <c r="I122" s="169" t="n">
        <v>1.57222404192598</v>
      </c>
      <c r="J122" s="169" t="n">
        <v>0.5998286203941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226640159045715</v>
      </c>
      <c r="D123" s="169" t="n">
        <v>0.452488687782832</v>
      </c>
      <c r="E123" s="169" t="n">
        <v>-1.08376896595691</v>
      </c>
      <c r="F123" s="169" t="n">
        <v>-0.996126175982298</v>
      </c>
      <c r="G123" s="169" t="n">
        <v>1.34336378291242</v>
      </c>
      <c r="H123" s="169" t="n">
        <v>-0.511811023622045</v>
      </c>
      <c r="I123" s="169" t="n">
        <v>0.161238310222501</v>
      </c>
      <c r="J123" s="169" t="n">
        <v>0.32651902328223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593791097118725</v>
      </c>
      <c r="D124" s="169" t="n">
        <v>1.35135135135134</v>
      </c>
      <c r="E124" s="169" t="n">
        <v>0.0902294405774882</v>
      </c>
      <c r="F124" s="169" t="n">
        <v>0.153717160424833</v>
      </c>
      <c r="G124" s="169" t="n">
        <v>0.848356309650058</v>
      </c>
      <c r="H124" s="169" t="n">
        <v>-0.0593589236248562</v>
      </c>
      <c r="I124" s="169" t="n">
        <v>1.73857050869286</v>
      </c>
      <c r="J124" s="169" t="n">
        <v>1.01881986698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3865779256794</v>
      </c>
      <c r="D125" s="169" t="n">
        <v>0.444444444444429</v>
      </c>
      <c r="E125" s="169" t="n">
        <v>-0.347714101738589</v>
      </c>
      <c r="F125" s="169" t="n">
        <v>-0.320915306264837</v>
      </c>
      <c r="G125" s="169" t="n">
        <v>-1.36698212407991</v>
      </c>
      <c r="H125" s="169" t="n">
        <v>1.44525836468029</v>
      </c>
      <c r="I125" s="169" t="n">
        <v>0.316455696202539</v>
      </c>
      <c r="J125" s="169" t="n">
        <v>0.056030256338431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356054911579804</v>
      </c>
      <c r="D126" s="169" t="n">
        <v>-1.76991150442475</v>
      </c>
      <c r="E126" s="169" t="n">
        <v>0.46523649521842</v>
      </c>
      <c r="F126" s="169" t="n">
        <v>0.531914893617014</v>
      </c>
      <c r="G126" s="169" t="n">
        <v>-3.89125799573561</v>
      </c>
      <c r="H126" s="169" t="n">
        <v>-0.351288056206087</v>
      </c>
      <c r="I126" s="169" t="n">
        <v>0.725552050473183</v>
      </c>
      <c r="J126" s="169" t="n">
        <v>0.62998740025197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46326030214354</v>
      </c>
      <c r="D127" s="169" t="n">
        <v>0.900900900900894</v>
      </c>
      <c r="E127" s="169" t="n">
        <v>-0.540262413172115</v>
      </c>
      <c r="F127" s="169" t="n">
        <v>-0.47340573656362</v>
      </c>
      <c r="G127" s="169" t="n">
        <v>0.332778702163068</v>
      </c>
      <c r="H127" s="169" t="n">
        <v>-0.900900900900908</v>
      </c>
      <c r="I127" s="169" t="n">
        <v>0.407140620106489</v>
      </c>
      <c r="J127" s="169" t="n">
        <v>0.41736227045076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37633173590979</v>
      </c>
      <c r="D128" s="169" t="n">
        <v>0</v>
      </c>
      <c r="E128" s="169" t="n">
        <v>0.142265907915174</v>
      </c>
      <c r="F128" s="169" t="n">
        <v>0.377728035814215</v>
      </c>
      <c r="G128" s="169" t="n">
        <v>-0.165837479270323</v>
      </c>
      <c r="H128" s="169" t="n">
        <v>-0.0790513833992037</v>
      </c>
      <c r="I128" s="169" t="n">
        <v>1.02932002495322</v>
      </c>
      <c r="J128" s="169" t="n">
        <v>-0.59573288999723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261498237135</v>
      </c>
      <c r="D129" s="169" t="n">
        <v>0</v>
      </c>
      <c r="E129" s="169" t="n">
        <v>0.91695725171121</v>
      </c>
      <c r="F129" s="169" t="n">
        <v>0.710801393728232</v>
      </c>
      <c r="G129" s="169" t="n">
        <v>-1.43964562569214</v>
      </c>
      <c r="H129" s="169" t="n">
        <v>0.316455696202539</v>
      </c>
      <c r="I129" s="169" t="n">
        <v>1.63630750231553</v>
      </c>
      <c r="J129" s="169" t="n">
        <v>0.85017421602786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2606027224779</v>
      </c>
      <c r="D130" s="169" t="n">
        <v>0</v>
      </c>
      <c r="E130" s="169" t="n">
        <v>0.127975428717676</v>
      </c>
      <c r="F130" s="169" t="n">
        <v>0.304456130639366</v>
      </c>
      <c r="G130" s="169" t="n">
        <v>-0.617977528089881</v>
      </c>
      <c r="H130" s="169" t="n">
        <v>0.492902208201883</v>
      </c>
      <c r="I130" s="169" t="n">
        <v>1.88335358444714</v>
      </c>
      <c r="J130" s="169" t="n">
        <v>-0.055279159756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858823529411779</v>
      </c>
      <c r="D131" s="169" t="n">
        <v>-1.78571428571429</v>
      </c>
      <c r="E131" s="169" t="n">
        <v>1.11196319018406</v>
      </c>
      <c r="F131" s="169" t="n">
        <v>1.24172185430463</v>
      </c>
      <c r="G131" s="169" t="n">
        <v>-2.8264556246467</v>
      </c>
      <c r="H131" s="169" t="n">
        <v>0.745536590151062</v>
      </c>
      <c r="I131" s="169" t="n">
        <v>1.78890876565296</v>
      </c>
      <c r="J131" s="169" t="n">
        <v>1.2168141592920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94280493020744</v>
      </c>
      <c r="D132" s="169" t="n">
        <v>4.09090909090908</v>
      </c>
      <c r="E132" s="169" t="n">
        <v>0.328656301352552</v>
      </c>
      <c r="F132" s="169" t="n">
        <v>0.504224584355413</v>
      </c>
      <c r="G132" s="169" t="n">
        <v>-0.407213496218731</v>
      </c>
      <c r="H132" s="169" t="n">
        <v>0.311587147030167</v>
      </c>
      <c r="I132" s="169" t="n">
        <v>2.31400117164615</v>
      </c>
      <c r="J132" s="169" t="n">
        <v>1.461748633879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924891132606248</v>
      </c>
      <c r="D133" s="169" t="n">
        <v>-0.436681222707435</v>
      </c>
      <c r="E133" s="169" t="n">
        <v>1.9654781403553</v>
      </c>
      <c r="F133" s="169" t="n">
        <v>1.83050847457626</v>
      </c>
      <c r="G133" s="169" t="n">
        <v>-2.27803738317758</v>
      </c>
      <c r="H133" s="169" t="n">
        <v>0.67947971267715</v>
      </c>
      <c r="I133" s="169" t="n">
        <v>1.66046378471228</v>
      </c>
      <c r="J133" s="169" t="n">
        <v>0.41739598761276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274924586658514</v>
      </c>
      <c r="D134" s="169" t="n">
        <v>2.63157894736843</v>
      </c>
      <c r="E134" s="169" t="n">
        <v>-1.90287903126159</v>
      </c>
      <c r="F134" s="169" t="n">
        <v>-1.57123834886816</v>
      </c>
      <c r="G134" s="169" t="n">
        <v>1.43454871488345</v>
      </c>
      <c r="H134" s="169" t="n">
        <v>0.617045892788283</v>
      </c>
      <c r="I134" s="169" t="n">
        <v>0.563221627710519</v>
      </c>
      <c r="J134" s="169" t="n">
        <v>0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5161006241145</v>
      </c>
      <c r="D135" s="169" t="n">
        <v>-2.13675213675214</v>
      </c>
      <c r="E135" s="169" t="n">
        <v>0.415669479783361</v>
      </c>
      <c r="F135" s="169" t="n">
        <v>0.419372294372295</v>
      </c>
      <c r="G135" s="169" t="n">
        <v>-0.176782557454317</v>
      </c>
      <c r="H135" s="169" t="n">
        <v>0.824070525105398</v>
      </c>
      <c r="I135" s="169" t="n">
        <v>4.00448053766451</v>
      </c>
      <c r="J135" s="169" t="n">
        <v>1.9039957093054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49792217604812</v>
      </c>
      <c r="D136" s="169" t="n">
        <v>0.436681222707421</v>
      </c>
      <c r="E136" s="169" t="n">
        <v>0.12543903662818</v>
      </c>
      <c r="F136" s="169" t="n">
        <v>0.229017917284111</v>
      </c>
      <c r="G136" s="169" t="n">
        <v>-0.885478158205444</v>
      </c>
      <c r="H136" s="169" t="n">
        <v>1.42558448964077</v>
      </c>
      <c r="I136" s="169" t="n">
        <v>1.31933225632741</v>
      </c>
      <c r="J136" s="169" t="n">
        <v>0.68421052631578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14503415659502</v>
      </c>
      <c r="D137" s="169" t="n">
        <v>0.869565217391298</v>
      </c>
      <c r="E137" s="169" t="n">
        <v>1.12753695815586</v>
      </c>
      <c r="F137" s="169" t="n">
        <v>1.08870967741935</v>
      </c>
      <c r="G137" s="169" t="n">
        <v>0.0595592614651679</v>
      </c>
      <c r="H137" s="169" t="n">
        <v>0.580959520239887</v>
      </c>
      <c r="I137" s="169" t="n">
        <v>2.17911241031092</v>
      </c>
      <c r="J137" s="169" t="n">
        <v>0.1437532671197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31799396850218</v>
      </c>
      <c r="D138" s="169" t="n">
        <v>0.862068965517238</v>
      </c>
      <c r="E138" s="169" t="n">
        <v>2.47770069375619</v>
      </c>
      <c r="F138" s="169" t="n">
        <v>2.48637149315252</v>
      </c>
      <c r="G138" s="169" t="n">
        <v>1.30952380952381</v>
      </c>
      <c r="H138" s="169" t="n">
        <v>0.4471771939631</v>
      </c>
      <c r="I138" s="169" t="n">
        <v>2.70481144343302</v>
      </c>
      <c r="J138" s="169" t="n">
        <v>0.0260994388620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7413001139134</v>
      </c>
      <c r="D139" s="169" t="n">
        <v>-0.854700854700852</v>
      </c>
      <c r="E139" s="169" t="n">
        <v>0.955029013539658</v>
      </c>
      <c r="F139" s="169" t="n">
        <v>1.23248572911261</v>
      </c>
      <c r="G139" s="169" t="n">
        <v>-2.7614571092832</v>
      </c>
      <c r="H139" s="169" t="n">
        <v>1.02021888332406</v>
      </c>
      <c r="I139" s="169" t="n">
        <v>2.68422385414027</v>
      </c>
      <c r="J139" s="169" t="n">
        <v>0.33920417482060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512942034285</v>
      </c>
      <c r="D140" s="169" t="n">
        <v>-0.862068965517238</v>
      </c>
      <c r="E140" s="169" t="n">
        <v>0.27541611783019</v>
      </c>
      <c r="F140" s="169" t="n">
        <v>0.243496091246968</v>
      </c>
      <c r="G140" s="169" t="n">
        <v>-2.59818731117825</v>
      </c>
      <c r="H140" s="169" t="n">
        <v>0.624311421226594</v>
      </c>
      <c r="I140" s="169" t="n">
        <v>1.99753390875463</v>
      </c>
      <c r="J140" s="169" t="n">
        <v>2.1843713431283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190711783617</v>
      </c>
      <c r="D141" s="169" t="n">
        <v>0.43478260869567</v>
      </c>
      <c r="E141" s="169" t="n">
        <v>0.907571053260085</v>
      </c>
      <c r="F141" s="169" t="n">
        <v>1.11224750703146</v>
      </c>
      <c r="G141" s="169" t="n">
        <v>-0.930521091811414</v>
      </c>
      <c r="H141" s="169" t="n">
        <v>0.583941605839414</v>
      </c>
      <c r="I141" s="169" t="n">
        <v>1.40232108317215</v>
      </c>
      <c r="J141" s="169" t="n">
        <v>-0.1399669169105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77263581488933</v>
      </c>
      <c r="D142" s="169" t="n">
        <v>-0.865800865800864</v>
      </c>
      <c r="E142" s="169" t="n">
        <v>1.32544378698225</v>
      </c>
      <c r="F142" s="169" t="n">
        <v>1.35288911366796</v>
      </c>
      <c r="G142" s="169" t="n">
        <v>-0.939261114589868</v>
      </c>
      <c r="H142" s="169" t="n">
        <v>0.290275761973888</v>
      </c>
      <c r="I142" s="169" t="n">
        <v>0.405340963280892</v>
      </c>
      <c r="J142" s="169" t="n">
        <v>-0.29306829765546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36245838851687</v>
      </c>
      <c r="D143" s="169" t="n">
        <v>-2.62008733624455</v>
      </c>
      <c r="E143" s="169" t="n">
        <v>-0.0467180565288601</v>
      </c>
      <c r="F143" s="169" t="n">
        <v>-0.199600798403182</v>
      </c>
      <c r="G143" s="169" t="n">
        <v>-2.33881163084703</v>
      </c>
      <c r="H143" s="169" t="n">
        <v>0.669319826338636</v>
      </c>
      <c r="I143" s="169" t="n">
        <v>1.61481833293755</v>
      </c>
      <c r="J143" s="169" t="n">
        <v>0.10223642172523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999892868621259</v>
      </c>
      <c r="D144" s="169" t="n">
        <v>1.34529147982062</v>
      </c>
      <c r="E144" s="169" t="n">
        <v>-0.759523253096504</v>
      </c>
      <c r="F144" s="169" t="n">
        <v>-0.574999999999989</v>
      </c>
      <c r="G144" s="169" t="n">
        <v>-1.61812297734627</v>
      </c>
      <c r="H144" s="169" t="n">
        <v>0.646900269541774</v>
      </c>
      <c r="I144" s="169" t="n">
        <v>0.607618602477203</v>
      </c>
      <c r="J144" s="169" t="n">
        <v>0.67662453721435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784845349791311</v>
      </c>
      <c r="D145" s="169" t="n">
        <v>-0.884955752212363</v>
      </c>
      <c r="E145" s="169" t="n">
        <v>0.105969622041684</v>
      </c>
      <c r="F145" s="169" t="n">
        <v>0.100578325370876</v>
      </c>
      <c r="G145" s="169" t="n">
        <v>-0.723684210526315</v>
      </c>
      <c r="H145" s="169" t="n">
        <v>0.321371183717204</v>
      </c>
      <c r="I145" s="169" t="n">
        <v>0.789779326364709</v>
      </c>
      <c r="J145" s="169" t="n">
        <v>2.181080395637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9636119075448</v>
      </c>
      <c r="D146" s="169" t="n">
        <v>-3.57142857142857</v>
      </c>
      <c r="E146" s="169" t="n">
        <v>-0.658668548576813</v>
      </c>
      <c r="F146" s="169" t="n">
        <v>-0.527505651846269</v>
      </c>
      <c r="G146" s="169" t="n">
        <v>-1.5241882041087</v>
      </c>
      <c r="H146" s="169" t="n">
        <v>-0.124577326926499</v>
      </c>
      <c r="I146" s="169" t="n">
        <v>0.207421064761462</v>
      </c>
      <c r="J146" s="169" t="n">
        <v>0.07446016381236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390458611387032</v>
      </c>
      <c r="D147" s="169" t="n">
        <v>0</v>
      </c>
      <c r="E147" s="169" t="n">
        <v>0.189438787591769</v>
      </c>
      <c r="F147" s="169" t="n">
        <v>0.315656565656582</v>
      </c>
      <c r="G147" s="169" t="n">
        <v>-1.48048452220726</v>
      </c>
      <c r="H147" s="169" t="n">
        <v>-0.267284390591584</v>
      </c>
      <c r="I147" s="169" t="n">
        <v>0.183992640294406</v>
      </c>
      <c r="J147" s="169" t="n">
        <v>0.02480158730158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1998508575706</v>
      </c>
      <c r="D148" s="169" t="n">
        <v>-0.925925925925924</v>
      </c>
      <c r="E148" s="169" t="n">
        <v>0.413613802883475</v>
      </c>
      <c r="F148" s="169" t="n">
        <v>0.352422907488986</v>
      </c>
      <c r="G148" s="169" t="n">
        <v>-1.16120218579235</v>
      </c>
      <c r="H148" s="169" t="n">
        <v>0.786135429694483</v>
      </c>
      <c r="I148" s="169" t="n">
        <v>0.918273645546378</v>
      </c>
      <c r="J148" s="169" t="n">
        <v>0.58269278452765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4559841740738</v>
      </c>
      <c r="D149" s="169" t="n">
        <v>-2.33644859813086</v>
      </c>
      <c r="E149" s="169" t="n">
        <v>-0.835589031422842</v>
      </c>
      <c r="F149" s="169" t="n">
        <v>-0.915590116643671</v>
      </c>
      <c r="G149" s="169" t="n">
        <v>-2.00414651002075</v>
      </c>
      <c r="H149" s="169" t="n">
        <v>-0.74454883885835</v>
      </c>
      <c r="I149" s="169" t="n">
        <v>0.432211101000917</v>
      </c>
      <c r="J149" s="169" t="n">
        <v>1.7502773326759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459007132264588</v>
      </c>
      <c r="D150" s="169" t="n">
        <v>2.87081339712918</v>
      </c>
      <c r="E150" s="169" t="n">
        <v>-0.272964633277951</v>
      </c>
      <c r="F150" s="169" t="n">
        <v>-0.379746835443029</v>
      </c>
      <c r="G150" s="169" t="n">
        <v>-1.62200282087449</v>
      </c>
      <c r="H150" s="169" t="n">
        <v>0.9465976067155</v>
      </c>
      <c r="I150" s="169" t="n">
        <v>0.656851642129098</v>
      </c>
      <c r="J150" s="169" t="n">
        <v>-0.66626287098728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08414285209656</v>
      </c>
      <c r="D151" s="169" t="n">
        <v>-0.930232558139537</v>
      </c>
      <c r="E151" s="169" t="n">
        <v>0.0476020468880023</v>
      </c>
      <c r="F151" s="169" t="n">
        <v>0.0762388818297239</v>
      </c>
      <c r="G151" s="169" t="n">
        <v>1.00358422939068</v>
      </c>
      <c r="H151" s="169" t="n">
        <v>-0.406935598018407</v>
      </c>
      <c r="I151" s="169" t="n">
        <v>-0.0900090009000962</v>
      </c>
      <c r="J151" s="169" t="n">
        <v>-0.58536585365854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6991150442478</v>
      </c>
      <c r="D152" s="169" t="n">
        <v>-0.938967136150239</v>
      </c>
      <c r="E152" s="169" t="n">
        <v>0.285476388723694</v>
      </c>
      <c r="F152" s="169" t="n">
        <v>0.380904012188935</v>
      </c>
      <c r="G152" s="169" t="n">
        <v>-1.13555713271825</v>
      </c>
      <c r="H152" s="169" t="n">
        <v>-0.390833185290461</v>
      </c>
      <c r="I152" s="169" t="n">
        <v>0.202702702702709</v>
      </c>
      <c r="J152" s="169" t="n">
        <v>2.060843964671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14705571785572</v>
      </c>
      <c r="D153" s="169" t="n">
        <v>-1.4218009478673</v>
      </c>
      <c r="E153" s="169" t="n">
        <v>-0.260941762542998</v>
      </c>
      <c r="F153" s="169" t="n">
        <v>-0.35416139640779</v>
      </c>
      <c r="G153" s="169" t="n">
        <v>-1.07681263460158</v>
      </c>
      <c r="H153" s="169" t="n">
        <v>-0.214018191546273</v>
      </c>
      <c r="I153" s="169" t="n">
        <v>1.34861766689144</v>
      </c>
      <c r="J153" s="169" t="n">
        <v>-0.829326923076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67901234567913</v>
      </c>
      <c r="D154" s="169" t="n">
        <v>0.961538461538453</v>
      </c>
      <c r="E154" s="169" t="n">
        <v>1.09406588179333</v>
      </c>
      <c r="F154" s="169" t="n">
        <v>0.990099009900987</v>
      </c>
      <c r="G154" s="169" t="n">
        <v>0.507982583454279</v>
      </c>
      <c r="H154" s="169" t="n">
        <v>0.232350312779261</v>
      </c>
      <c r="I154" s="169" t="n">
        <v>0.399201596806378</v>
      </c>
      <c r="J154" s="169" t="n">
        <v>0.35147254878195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64848654905143</v>
      </c>
      <c r="D155" s="169" t="n">
        <v>1.42857142857142</v>
      </c>
      <c r="E155" s="169" t="n">
        <v>-0.811669215386431</v>
      </c>
      <c r="F155" s="169" t="n">
        <v>-0.754147812971354</v>
      </c>
      <c r="G155" s="169" t="n">
        <v>-2.52707581227438</v>
      </c>
      <c r="H155" s="169" t="n">
        <v>0.231811697574898</v>
      </c>
      <c r="I155" s="169" t="n">
        <v>0.265076209410211</v>
      </c>
      <c r="J155" s="169" t="n">
        <v>0.35024154589373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9173693086</v>
      </c>
      <c r="D156" s="169" t="n">
        <v>0</v>
      </c>
      <c r="E156" s="169" t="n">
        <v>-0.450664136622379</v>
      </c>
      <c r="F156" s="169" t="n">
        <v>-0.405268490374866</v>
      </c>
      <c r="G156" s="169" t="n">
        <v>-0.81481481481481</v>
      </c>
      <c r="H156" s="169" t="n">
        <v>-0.284646859989337</v>
      </c>
      <c r="I156" s="169" t="n">
        <v>0.0881251376955134</v>
      </c>
      <c r="J156" s="169" t="n">
        <v>0.12035142616440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703903142927516</v>
      </c>
      <c r="D157" s="169" t="n">
        <v>-3.28638497652581</v>
      </c>
      <c r="E157" s="169" t="n">
        <v>0.571837026447469</v>
      </c>
      <c r="F157" s="169" t="n">
        <v>0.53407934893184</v>
      </c>
      <c r="G157" s="169" t="n">
        <v>-2.31516056758775</v>
      </c>
      <c r="H157" s="169" t="n">
        <v>-0.107047279214981</v>
      </c>
      <c r="I157" s="169" t="n">
        <v>-0.132071318512004</v>
      </c>
      <c r="J157" s="169" t="n">
        <v>-0.2163721601153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1885676046909</v>
      </c>
      <c r="D158" s="169" t="n">
        <v>-2.91262135922329</v>
      </c>
      <c r="E158" s="169" t="n">
        <v>-1.07794361525706</v>
      </c>
      <c r="F158" s="169" t="n">
        <v>-1.07513281052366</v>
      </c>
      <c r="G158" s="169" t="n">
        <v>-1.98776758409785</v>
      </c>
      <c r="H158" s="169" t="n">
        <v>0.446508305054479</v>
      </c>
      <c r="I158" s="169" t="n">
        <v>1.85144368525458</v>
      </c>
      <c r="J158" s="169" t="n">
        <v>-0.590290326466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16484292269675</v>
      </c>
      <c r="D159" s="169" t="n">
        <v>0</v>
      </c>
      <c r="E159" s="169" t="n">
        <v>-0.38318764219855</v>
      </c>
      <c r="F159" s="169" t="n">
        <v>-0.447513105740953</v>
      </c>
      <c r="G159" s="169" t="n">
        <v>-1.56006240249612</v>
      </c>
      <c r="H159" s="169" t="n">
        <v>-0.195590327169271</v>
      </c>
      <c r="I159" s="169" t="n">
        <v>0.302964726249726</v>
      </c>
      <c r="J159" s="169" t="n">
        <v>0.1938923897237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314520973954842</v>
      </c>
      <c r="D160" s="169" t="n">
        <v>-1.5</v>
      </c>
      <c r="E160" s="169" t="n">
        <v>-0.372640942420972</v>
      </c>
      <c r="F160" s="169" t="n">
        <v>-0.398150526586178</v>
      </c>
      <c r="G160" s="169" t="n">
        <v>-0.158478605388268</v>
      </c>
      <c r="H160" s="169" t="n">
        <v>-0.338499910921087</v>
      </c>
      <c r="I160" s="169" t="n">
        <v>-0.107874865156433</v>
      </c>
      <c r="J160" s="169" t="n">
        <v>-0.35074987905177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02070334656824</v>
      </c>
      <c r="D161" s="169" t="n">
        <v>0.507614213197954</v>
      </c>
      <c r="E161" s="169" t="n">
        <v>1.02557915057918</v>
      </c>
      <c r="F161" s="169" t="n">
        <v>1.01869761444232</v>
      </c>
      <c r="G161" s="169" t="n">
        <v>-0.555555555555557</v>
      </c>
      <c r="H161" s="169" t="n">
        <v>-0.232391848408994</v>
      </c>
      <c r="I161" s="169" t="n">
        <v>0.23758099352051</v>
      </c>
      <c r="J161" s="169" t="n">
        <v>-0.24274790629931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50044224305697</v>
      </c>
      <c r="D162" s="169" t="n">
        <v>0</v>
      </c>
      <c r="E162" s="169" t="n">
        <v>1.48095067478799</v>
      </c>
      <c r="F162" s="169" t="n">
        <v>1.54454940005104</v>
      </c>
      <c r="G162" s="169" t="n">
        <v>-0.478850758180357</v>
      </c>
      <c r="H162" s="169" t="n">
        <v>0.788389177566742</v>
      </c>
      <c r="I162" s="169" t="n">
        <v>0.129282482223658</v>
      </c>
      <c r="J162" s="169" t="n">
        <v>0.53534493247353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828738982336617</v>
      </c>
      <c r="D163" s="169" t="n">
        <v>1.51515151515152</v>
      </c>
      <c r="E163" s="169" t="n">
        <v>0.517829822290224</v>
      </c>
      <c r="F163" s="169" t="n">
        <v>0.515399120050276</v>
      </c>
      <c r="G163" s="169" t="n">
        <v>1.12269446672011</v>
      </c>
      <c r="H163" s="169" t="n">
        <v>1.13777777777777</v>
      </c>
      <c r="I163" s="169" t="n">
        <v>1.63546374004733</v>
      </c>
      <c r="J163" s="169" t="n">
        <v>0.42357497277019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515445965242222</v>
      </c>
      <c r="D164" s="169" t="n">
        <v>0.99502487562188</v>
      </c>
      <c r="E164" s="169" t="n">
        <v>0.960074932677685</v>
      </c>
      <c r="F164" s="169" t="n">
        <v>0.962981490745392</v>
      </c>
      <c r="G164" s="169" t="n">
        <v>0.555114988104677</v>
      </c>
      <c r="H164" s="169" t="n">
        <v>-0.210933380207408</v>
      </c>
      <c r="I164" s="169" t="n">
        <v>1.7573576116875</v>
      </c>
      <c r="J164" s="169" t="n">
        <v>-0.16871535309714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94515089567241</v>
      </c>
      <c r="D165" s="169" t="n">
        <v>-0.98522167487684</v>
      </c>
      <c r="E165" s="169" t="n">
        <v>-0.139162704395218</v>
      </c>
      <c r="F165" s="169" t="n">
        <v>-0.0495478756348433</v>
      </c>
      <c r="G165" s="169" t="n">
        <v>1.26182965299684</v>
      </c>
      <c r="H165" s="169" t="n">
        <v>0.616522811344012</v>
      </c>
      <c r="I165" s="169" t="n">
        <v>0.457761131918446</v>
      </c>
      <c r="J165" s="169" t="n">
        <v>0.3138580395943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3006287569957</v>
      </c>
      <c r="D166" s="169" t="n">
        <v>3.98009950248756</v>
      </c>
      <c r="E166" s="169" t="n">
        <v>1.16130530716525</v>
      </c>
      <c r="F166" s="169" t="n">
        <v>1.16495228652869</v>
      </c>
      <c r="G166" s="169" t="n">
        <v>6.23052959501558</v>
      </c>
      <c r="H166" s="169" t="n">
        <v>1.08543417366948</v>
      </c>
      <c r="I166" s="169" t="n">
        <v>1.5327257663629</v>
      </c>
      <c r="J166" s="169" t="n">
        <v>0.73405535499398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8756264702875</v>
      </c>
      <c r="D167" s="169" t="n">
        <v>0.478468899521545</v>
      </c>
      <c r="E167" s="169" t="n">
        <v>1.74492021581906</v>
      </c>
      <c r="F167" s="169" t="n">
        <v>1.91106210951857</v>
      </c>
      <c r="G167" s="169" t="n">
        <v>-5.20527859237538</v>
      </c>
      <c r="H167" s="169" t="n">
        <v>0.813993765154137</v>
      </c>
      <c r="I167" s="169" t="n">
        <v>2.26438188494491</v>
      </c>
      <c r="J167" s="169" t="n">
        <v>-0.10751403655476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642717001555866</v>
      </c>
      <c r="D168" s="169" t="n">
        <v>-0.952380952380949</v>
      </c>
      <c r="E168" s="169" t="n">
        <v>-0.36105156267628</v>
      </c>
      <c r="F168" s="169" t="n">
        <v>-0.252434186801281</v>
      </c>
      <c r="G168" s="169" t="n">
        <v>-0.696055684454748</v>
      </c>
      <c r="H168" s="169" t="n">
        <v>0.0343583576704987</v>
      </c>
      <c r="I168" s="169" t="n">
        <v>0.259325753042077</v>
      </c>
      <c r="J168" s="169" t="n">
        <v>0.56206649127001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77204962644944</v>
      </c>
      <c r="D169" s="169" t="n">
        <v>0</v>
      </c>
      <c r="E169" s="169" t="n">
        <v>0.57751104065224</v>
      </c>
      <c r="F169" s="169" t="n">
        <v>0.554350445890563</v>
      </c>
      <c r="G169" s="169" t="n">
        <v>0.077881619937699</v>
      </c>
      <c r="H169" s="169" t="n">
        <v>0.772797527047914</v>
      </c>
      <c r="I169" s="169" t="n">
        <v>1.4325507361719</v>
      </c>
      <c r="J169" s="169" t="n">
        <v>-1.034605779521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45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7.72</v>
      </c>
      <c r="D11" s="158" t="n">
        <v>2.59</v>
      </c>
      <c r="E11" s="158" t="n">
        <v>60.81</v>
      </c>
      <c r="F11" s="158" t="n">
        <v>55.89</v>
      </c>
      <c r="G11" s="158" t="n">
        <v>11.03</v>
      </c>
      <c r="H11" s="158" t="n">
        <v>34.07</v>
      </c>
      <c r="I11" s="158" t="n">
        <v>17.28</v>
      </c>
      <c r="J11" s="158" t="n">
        <v>41.94</v>
      </c>
    </row>
    <row r="12" customFormat="false" ht="11.1" hidden="true" customHeight="true" outlineLevel="0" collapsed="false">
      <c r="A12" s="156"/>
      <c r="B12" s="157" t="s">
        <v>303</v>
      </c>
      <c r="C12" s="158" t="n">
        <v>173.21</v>
      </c>
      <c r="D12" s="158" t="n">
        <v>2.04</v>
      </c>
      <c r="E12" s="158" t="n">
        <v>61.57</v>
      </c>
      <c r="F12" s="158" t="n">
        <v>57.3</v>
      </c>
      <c r="G12" s="158" t="n">
        <v>11.9</v>
      </c>
      <c r="H12" s="158" t="n">
        <v>34.87</v>
      </c>
      <c r="I12" s="158" t="n">
        <v>17.67</v>
      </c>
      <c r="J12" s="158" t="n">
        <v>45.16</v>
      </c>
    </row>
    <row r="13" customFormat="false" ht="11.1" hidden="true" customHeight="true" outlineLevel="0" collapsed="false">
      <c r="A13" s="156"/>
      <c r="B13" s="157" t="s">
        <v>304</v>
      </c>
      <c r="C13" s="158" t="n">
        <v>173.67</v>
      </c>
      <c r="D13" s="158" t="n">
        <v>1.95</v>
      </c>
      <c r="E13" s="158" t="n">
        <v>61.52</v>
      </c>
      <c r="F13" s="158" t="n">
        <v>57.09</v>
      </c>
      <c r="G13" s="158" t="n">
        <v>12</v>
      </c>
      <c r="H13" s="158" t="n">
        <v>35.73</v>
      </c>
      <c r="I13" s="158" t="n">
        <v>18.35</v>
      </c>
      <c r="J13" s="158" t="n">
        <v>44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6.57</v>
      </c>
      <c r="D14" s="158" t="n">
        <v>2.06</v>
      </c>
      <c r="E14" s="158" t="n">
        <v>62.16</v>
      </c>
      <c r="F14" s="158" t="n">
        <v>57.69</v>
      </c>
      <c r="G14" s="158" t="n">
        <v>12.39</v>
      </c>
      <c r="H14" s="158" t="n">
        <v>36.27</v>
      </c>
      <c r="I14" s="158" t="n">
        <v>18.96</v>
      </c>
      <c r="J14" s="158" t="n">
        <v>44.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35</v>
      </c>
      <c r="D15" s="158" t="n">
        <v>1.81</v>
      </c>
      <c r="E15" s="158" t="n">
        <v>63.72</v>
      </c>
      <c r="F15" s="158" t="n">
        <v>58.95</v>
      </c>
      <c r="G15" s="158" t="n">
        <v>12.96</v>
      </c>
      <c r="H15" s="158" t="n">
        <v>37.75</v>
      </c>
      <c r="I15" s="158" t="n">
        <v>19.46</v>
      </c>
      <c r="J15" s="158" t="n">
        <v>46.65</v>
      </c>
    </row>
    <row r="16" customFormat="false" ht="11.1" hidden="true" customHeight="true" outlineLevel="0" collapsed="false">
      <c r="A16" s="156"/>
      <c r="B16" s="157" t="s">
        <v>303</v>
      </c>
      <c r="C16" s="158" t="n">
        <v>186.13</v>
      </c>
      <c r="D16" s="158" t="n">
        <v>1.83</v>
      </c>
      <c r="E16" s="158" t="n">
        <v>64.16</v>
      </c>
      <c r="F16" s="158" t="n">
        <v>59.63</v>
      </c>
      <c r="G16" s="158" t="n">
        <v>13.32</v>
      </c>
      <c r="H16" s="158" t="n">
        <v>38.77</v>
      </c>
      <c r="I16" s="158" t="n">
        <v>20.15</v>
      </c>
      <c r="J16" s="158" t="n">
        <v>47.9</v>
      </c>
    </row>
    <row r="17" customFormat="false" ht="11.1" hidden="true" customHeight="true" outlineLevel="0" collapsed="false">
      <c r="A17" s="156"/>
      <c r="B17" s="157" t="s">
        <v>304</v>
      </c>
      <c r="C17" s="158" t="n">
        <v>190.7</v>
      </c>
      <c r="D17" s="158" t="n">
        <v>1.82</v>
      </c>
      <c r="E17" s="158" t="n">
        <v>65.35</v>
      </c>
      <c r="F17" s="158" t="n">
        <v>60.39</v>
      </c>
      <c r="G17" s="158" t="n">
        <v>13.65</v>
      </c>
      <c r="H17" s="158" t="n">
        <v>39.28</v>
      </c>
      <c r="I17" s="158" t="n">
        <v>20.75</v>
      </c>
      <c r="J17" s="158" t="n">
        <v>49.85</v>
      </c>
    </row>
    <row r="18" customFormat="false" ht="11.1" hidden="true" customHeight="true" outlineLevel="0" collapsed="false">
      <c r="A18" s="156"/>
      <c r="B18" s="157" t="s">
        <v>305</v>
      </c>
      <c r="C18" s="158" t="n">
        <v>189.64</v>
      </c>
      <c r="D18" s="158" t="n">
        <v>1.79</v>
      </c>
      <c r="E18" s="158" t="n">
        <v>64.42</v>
      </c>
      <c r="F18" s="158" t="n">
        <v>59.6</v>
      </c>
      <c r="G18" s="158" t="n">
        <v>13.98</v>
      </c>
      <c r="H18" s="158" t="n">
        <v>39.23</v>
      </c>
      <c r="I18" s="158" t="n">
        <v>21.06</v>
      </c>
      <c r="J18" s="158" t="n">
        <v>4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89.82</v>
      </c>
      <c r="D19" s="158" t="n">
        <v>1.81</v>
      </c>
      <c r="E19" s="158" t="n">
        <v>62.56</v>
      </c>
      <c r="F19" s="158" t="n">
        <v>57.67</v>
      </c>
      <c r="G19" s="158" t="n">
        <v>13.97</v>
      </c>
      <c r="H19" s="158" t="n">
        <v>39.98</v>
      </c>
      <c r="I19" s="158" t="n">
        <v>21.46</v>
      </c>
      <c r="J19" s="158" t="n">
        <v>50.04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35</v>
      </c>
      <c r="D20" s="158" t="n">
        <v>1.8</v>
      </c>
      <c r="E20" s="158" t="n">
        <v>62.26</v>
      </c>
      <c r="F20" s="158" t="n">
        <v>57.63</v>
      </c>
      <c r="G20" s="158" t="n">
        <v>14.45</v>
      </c>
      <c r="H20" s="158" t="n">
        <v>40.23</v>
      </c>
      <c r="I20" s="158" t="n">
        <v>21.8</v>
      </c>
      <c r="J20" s="158" t="n">
        <v>51.81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71</v>
      </c>
      <c r="D21" s="158" t="n">
        <v>1.8</v>
      </c>
      <c r="E21" s="158" t="n">
        <v>62.64</v>
      </c>
      <c r="F21" s="158" t="n">
        <v>57.85</v>
      </c>
      <c r="G21" s="158" t="n">
        <v>14.7</v>
      </c>
      <c r="H21" s="158" t="n">
        <v>40.47</v>
      </c>
      <c r="I21" s="158" t="n">
        <v>22.09</v>
      </c>
      <c r="J21" s="158" t="n">
        <v>51.01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2</v>
      </c>
      <c r="D22" s="158" t="n">
        <v>1.79</v>
      </c>
      <c r="E22" s="158" t="n">
        <v>62.37</v>
      </c>
      <c r="F22" s="158" t="n">
        <v>57.54</v>
      </c>
      <c r="G22" s="158" t="n">
        <v>14.86</v>
      </c>
      <c r="H22" s="158" t="n">
        <v>40.51</v>
      </c>
      <c r="I22" s="158" t="n">
        <v>22.53</v>
      </c>
      <c r="J22" s="158" t="n">
        <v>51.5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58</v>
      </c>
      <c r="D23" s="158" t="n">
        <v>1.87</v>
      </c>
      <c r="E23" s="158" t="n">
        <v>61.88</v>
      </c>
      <c r="F23" s="158" t="n">
        <v>57.18</v>
      </c>
      <c r="G23" s="158" t="n">
        <v>15.47</v>
      </c>
      <c r="H23" s="158" t="n">
        <v>40.5</v>
      </c>
      <c r="I23" s="158" t="n">
        <v>22.71</v>
      </c>
      <c r="J23" s="158" t="n">
        <v>52.15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6</v>
      </c>
      <c r="D24" s="158" t="n">
        <v>1.81</v>
      </c>
      <c r="E24" s="158" t="n">
        <v>61.06</v>
      </c>
      <c r="F24" s="158" t="n">
        <v>56.49</v>
      </c>
      <c r="G24" s="158" t="n">
        <v>15.47</v>
      </c>
      <c r="H24" s="158" t="n">
        <v>40.51</v>
      </c>
      <c r="I24" s="158" t="n">
        <v>22.92</v>
      </c>
      <c r="J24" s="158" t="n">
        <v>52.09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54</v>
      </c>
      <c r="D25" s="158" t="n">
        <v>1.84</v>
      </c>
      <c r="E25" s="158" t="n">
        <v>61.36</v>
      </c>
      <c r="F25" s="158" t="n">
        <v>56.72</v>
      </c>
      <c r="G25" s="158" t="n">
        <v>15.59</v>
      </c>
      <c r="H25" s="158" t="n">
        <v>40.18</v>
      </c>
      <c r="I25" s="158" t="n">
        <v>23.15</v>
      </c>
      <c r="J25" s="158" t="n">
        <v>52.42</v>
      </c>
    </row>
    <row r="26" customFormat="false" ht="11.1" hidden="true" customHeight="true" outlineLevel="0" collapsed="false">
      <c r="A26" s="156"/>
      <c r="B26" s="157" t="s">
        <v>305</v>
      </c>
      <c r="C26" s="158" t="n">
        <v>197.02</v>
      </c>
      <c r="D26" s="158" t="n">
        <v>1.89</v>
      </c>
      <c r="E26" s="158" t="n">
        <v>61.98</v>
      </c>
      <c r="F26" s="158" t="n">
        <v>57.35</v>
      </c>
      <c r="G26" s="158" t="n">
        <v>16.06</v>
      </c>
      <c r="H26" s="158" t="n">
        <v>40.53</v>
      </c>
      <c r="I26" s="158" t="n">
        <v>23.55</v>
      </c>
      <c r="J26" s="158" t="n">
        <v>53.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9.34</v>
      </c>
      <c r="D27" s="158" t="n">
        <v>1.91</v>
      </c>
      <c r="E27" s="158" t="n">
        <v>62.6</v>
      </c>
      <c r="F27" s="158" t="n">
        <v>57.92</v>
      </c>
      <c r="G27" s="158" t="n">
        <v>16.17</v>
      </c>
      <c r="H27" s="158" t="n">
        <v>40.57</v>
      </c>
      <c r="I27" s="158" t="n">
        <v>23.98</v>
      </c>
      <c r="J27" s="158" t="n">
        <v>54.11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4</v>
      </c>
      <c r="D28" s="158" t="n">
        <v>1.91</v>
      </c>
      <c r="E28" s="158" t="n">
        <v>62.87</v>
      </c>
      <c r="F28" s="158" t="n">
        <v>58.28</v>
      </c>
      <c r="G28" s="158" t="n">
        <v>15.94</v>
      </c>
      <c r="H28" s="158" t="n">
        <v>40.9</v>
      </c>
      <c r="I28" s="158" t="n">
        <v>24.59</v>
      </c>
      <c r="J28" s="158" t="n">
        <v>54.93</v>
      </c>
    </row>
    <row r="29" customFormat="false" ht="11.1" hidden="true" customHeight="true" outlineLevel="0" collapsed="false">
      <c r="A29" s="156"/>
      <c r="B29" s="157" t="s">
        <v>304</v>
      </c>
      <c r="C29" s="158" t="n">
        <v>201.96</v>
      </c>
      <c r="D29" s="158" t="n">
        <v>1.89</v>
      </c>
      <c r="E29" s="158" t="n">
        <v>62.68</v>
      </c>
      <c r="F29" s="158" t="n">
        <v>58.04</v>
      </c>
      <c r="G29" s="158" t="n">
        <v>15.72</v>
      </c>
      <c r="H29" s="158" t="n">
        <v>41.24</v>
      </c>
      <c r="I29" s="158" t="n">
        <v>24.73</v>
      </c>
      <c r="J29" s="158" t="n">
        <v>55.7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43</v>
      </c>
      <c r="D30" s="158" t="n">
        <v>1.89</v>
      </c>
      <c r="E30" s="158" t="n">
        <v>63.28</v>
      </c>
      <c r="F30" s="158" t="n">
        <v>58.6</v>
      </c>
      <c r="G30" s="158" t="n">
        <v>15.73</v>
      </c>
      <c r="H30" s="158" t="n">
        <v>41.38</v>
      </c>
      <c r="I30" s="158" t="n">
        <v>24.98</v>
      </c>
      <c r="J30" s="158" t="n">
        <v>56.1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67</v>
      </c>
      <c r="D31" s="158" t="n">
        <v>1.82</v>
      </c>
      <c r="E31" s="158" t="n">
        <v>63.43</v>
      </c>
      <c r="F31" s="158" t="n">
        <v>58.75</v>
      </c>
      <c r="G31" s="158" t="n">
        <v>15.09</v>
      </c>
      <c r="H31" s="158" t="n">
        <v>41.53</v>
      </c>
      <c r="I31" s="158" t="n">
        <v>25.28</v>
      </c>
      <c r="J31" s="158" t="n">
        <v>56.52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3</v>
      </c>
      <c r="D32" s="158" t="n">
        <v>1.83</v>
      </c>
      <c r="E32" s="158" t="n">
        <v>62.7</v>
      </c>
      <c r="F32" s="158" t="n">
        <v>58.11</v>
      </c>
      <c r="G32" s="158" t="n">
        <v>15.3</v>
      </c>
      <c r="H32" s="158" t="n">
        <v>41.41</v>
      </c>
      <c r="I32" s="158" t="n">
        <v>25.33</v>
      </c>
      <c r="J32" s="158" t="n">
        <v>56.73</v>
      </c>
    </row>
    <row r="33" customFormat="false" ht="11.1" hidden="true" customHeight="true" outlineLevel="0" collapsed="false">
      <c r="A33" s="156"/>
      <c r="B33" s="157" t="s">
        <v>304</v>
      </c>
      <c r="C33" s="158" t="n">
        <v>203.91</v>
      </c>
      <c r="D33" s="158" t="n">
        <v>1.85</v>
      </c>
      <c r="E33" s="158" t="n">
        <v>62.6</v>
      </c>
      <c r="F33" s="158" t="n">
        <v>58.05</v>
      </c>
      <c r="G33" s="158" t="n">
        <v>15.36</v>
      </c>
      <c r="H33" s="158" t="n">
        <v>41.27</v>
      </c>
      <c r="I33" s="158" t="n">
        <v>25.67</v>
      </c>
      <c r="J33" s="158" t="n">
        <v>57.16</v>
      </c>
    </row>
    <row r="34" customFormat="false" ht="11.1" hidden="true" customHeight="true" outlineLevel="0" collapsed="false">
      <c r="A34" s="156"/>
      <c r="B34" s="157" t="s">
        <v>305</v>
      </c>
      <c r="C34" s="158" t="n">
        <v>204.05</v>
      </c>
      <c r="D34" s="158" t="n">
        <v>1.85</v>
      </c>
      <c r="E34" s="158" t="n">
        <v>62.31</v>
      </c>
      <c r="F34" s="158" t="n">
        <v>57.81</v>
      </c>
      <c r="G34" s="158" t="n">
        <v>15.15</v>
      </c>
      <c r="H34" s="158" t="n">
        <v>41.83</v>
      </c>
      <c r="I34" s="158" t="n">
        <v>25.77</v>
      </c>
      <c r="J34" s="158" t="n">
        <v>57.1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31</v>
      </c>
      <c r="D35" s="158" t="n">
        <v>1.81</v>
      </c>
      <c r="E35" s="158" t="n">
        <v>62.37</v>
      </c>
      <c r="F35" s="158" t="n">
        <v>57.91</v>
      </c>
      <c r="G35" s="158" t="n">
        <v>14.53</v>
      </c>
      <c r="H35" s="158" t="n">
        <v>41.41</v>
      </c>
      <c r="I35" s="158" t="n">
        <v>25.89</v>
      </c>
      <c r="J35" s="158" t="n">
        <v>57.3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06</v>
      </c>
      <c r="D36" s="158" t="n">
        <v>1.84</v>
      </c>
      <c r="E36" s="158" t="n">
        <v>62.05</v>
      </c>
      <c r="F36" s="158" t="n">
        <v>57.65</v>
      </c>
      <c r="G36" s="158" t="n">
        <v>14.61</v>
      </c>
      <c r="H36" s="158" t="n">
        <v>41.14</v>
      </c>
      <c r="I36" s="158" t="n">
        <v>25.96</v>
      </c>
      <c r="J36" s="158" t="n">
        <v>57.46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02</v>
      </c>
      <c r="D37" s="158" t="n">
        <v>1.84</v>
      </c>
      <c r="E37" s="158" t="n">
        <v>62.17</v>
      </c>
      <c r="F37" s="158" t="n">
        <v>57.88</v>
      </c>
      <c r="G37" s="158" t="n">
        <v>14.58</v>
      </c>
      <c r="H37" s="158" t="n">
        <v>41.09</v>
      </c>
      <c r="I37" s="158" t="n">
        <v>26.23</v>
      </c>
      <c r="J37" s="158" t="n">
        <v>57.11</v>
      </c>
    </row>
    <row r="38" customFormat="false" ht="11.1" hidden="true" customHeight="true" outlineLevel="0" collapsed="false">
      <c r="A38" s="156"/>
      <c r="B38" s="157" t="s">
        <v>305</v>
      </c>
      <c r="C38" s="158" t="n">
        <v>204.34</v>
      </c>
      <c r="D38" s="158" t="n">
        <v>1.83</v>
      </c>
      <c r="E38" s="158" t="n">
        <v>62.7</v>
      </c>
      <c r="F38" s="158" t="n">
        <v>58.26</v>
      </c>
      <c r="G38" s="158" t="n">
        <v>14.32</v>
      </c>
      <c r="H38" s="158" t="n">
        <v>41.27</v>
      </c>
      <c r="I38" s="158" t="n">
        <v>26.64</v>
      </c>
      <c r="J38" s="158" t="n">
        <v>57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4.99</v>
      </c>
      <c r="D39" s="158" t="n">
        <v>1.83</v>
      </c>
      <c r="E39" s="158" t="n">
        <v>62.77</v>
      </c>
      <c r="F39" s="158" t="n">
        <v>58.45</v>
      </c>
      <c r="G39" s="158" t="n">
        <v>14.33</v>
      </c>
      <c r="H39" s="158" t="n">
        <v>41.34</v>
      </c>
      <c r="I39" s="158" t="n">
        <v>27.15</v>
      </c>
      <c r="J39" s="158" t="n">
        <v>57.57</v>
      </c>
    </row>
    <row r="40" customFormat="false" ht="11.1" hidden="true" customHeight="true" outlineLevel="0" collapsed="false">
      <c r="A40" s="156"/>
      <c r="B40" s="157" t="s">
        <v>303</v>
      </c>
      <c r="C40" s="158" t="n">
        <v>207</v>
      </c>
      <c r="D40" s="158" t="n">
        <v>1.81</v>
      </c>
      <c r="E40" s="158" t="n">
        <v>63.52</v>
      </c>
      <c r="F40" s="158" t="n">
        <v>59.21</v>
      </c>
      <c r="G40" s="158" t="n">
        <v>13.94</v>
      </c>
      <c r="H40" s="158" t="n">
        <v>41.78</v>
      </c>
      <c r="I40" s="158" t="n">
        <v>27.64</v>
      </c>
      <c r="J40" s="158" t="n">
        <v>58.31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59</v>
      </c>
      <c r="D41" s="158" t="n">
        <v>1.88</v>
      </c>
      <c r="E41" s="158" t="n">
        <v>63.66</v>
      </c>
      <c r="F41" s="158" t="n">
        <v>59.44</v>
      </c>
      <c r="G41" s="158" t="n">
        <v>13.89</v>
      </c>
      <c r="H41" s="158" t="n">
        <v>41.88</v>
      </c>
      <c r="I41" s="158" t="n">
        <v>28.24</v>
      </c>
      <c r="J41" s="158" t="n">
        <v>59.04</v>
      </c>
    </row>
    <row r="42" customFormat="false" ht="11.1" hidden="true" customHeight="true" outlineLevel="0" collapsed="false">
      <c r="A42" s="156"/>
      <c r="B42" s="157" t="s">
        <v>305</v>
      </c>
      <c r="C42" s="158" t="n">
        <v>210.17</v>
      </c>
      <c r="D42" s="158" t="n">
        <v>1.87</v>
      </c>
      <c r="E42" s="158" t="n">
        <v>64.75</v>
      </c>
      <c r="F42" s="158" t="n">
        <v>60.38</v>
      </c>
      <c r="G42" s="158" t="n">
        <v>13.49</v>
      </c>
      <c r="H42" s="158" t="n">
        <v>42.16</v>
      </c>
      <c r="I42" s="158" t="n">
        <v>28.66</v>
      </c>
      <c r="J42" s="158" t="n">
        <v>59.2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66</v>
      </c>
      <c r="D43" s="158" t="n">
        <v>1.92</v>
      </c>
      <c r="E43" s="158" t="n">
        <v>63.8</v>
      </c>
      <c r="F43" s="158" t="n">
        <v>59.66</v>
      </c>
      <c r="G43" s="158" t="n">
        <v>13.92</v>
      </c>
      <c r="H43" s="158" t="n">
        <v>42.51</v>
      </c>
      <c r="I43" s="158" t="n">
        <v>29.13</v>
      </c>
      <c r="J43" s="158" t="n">
        <v>59.3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47</v>
      </c>
      <c r="D44" s="158" t="n">
        <v>1.89</v>
      </c>
      <c r="E44" s="158" t="n">
        <v>64.01</v>
      </c>
      <c r="F44" s="158" t="n">
        <v>59.88</v>
      </c>
      <c r="G44" s="158" t="n">
        <v>13.9</v>
      </c>
      <c r="H44" s="158" t="n">
        <v>42.83</v>
      </c>
      <c r="I44" s="158" t="n">
        <v>30.21</v>
      </c>
      <c r="J44" s="158" t="n">
        <v>60.63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92</v>
      </c>
      <c r="D45" s="158" t="n">
        <v>1.89</v>
      </c>
      <c r="E45" s="158" t="n">
        <v>64.22</v>
      </c>
      <c r="F45" s="158" t="n">
        <v>60.12</v>
      </c>
      <c r="G45" s="158" t="n">
        <v>13.78</v>
      </c>
      <c r="H45" s="158" t="n">
        <v>43.46</v>
      </c>
      <c r="I45" s="158" t="n">
        <v>30.61</v>
      </c>
      <c r="J45" s="158" t="n">
        <v>60.96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46</v>
      </c>
      <c r="D46" s="158" t="n">
        <v>1.9</v>
      </c>
      <c r="E46" s="158" t="n">
        <v>64.76</v>
      </c>
      <c r="F46" s="158" t="n">
        <v>60.62</v>
      </c>
      <c r="G46" s="158" t="n">
        <v>13.74</v>
      </c>
      <c r="H46" s="158" t="n">
        <v>43.74</v>
      </c>
      <c r="I46" s="158" t="n">
        <v>31.19</v>
      </c>
      <c r="J46" s="158" t="n">
        <v>61.1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2</v>
      </c>
      <c r="D47" s="158" t="n">
        <v>1.92</v>
      </c>
      <c r="E47" s="158" t="n">
        <v>65.26</v>
      </c>
      <c r="F47" s="158" t="n">
        <v>61.24</v>
      </c>
      <c r="G47" s="158" t="n">
        <v>14.01</v>
      </c>
      <c r="H47" s="158" t="n">
        <v>44.27</v>
      </c>
      <c r="I47" s="158" t="n">
        <v>31.77</v>
      </c>
      <c r="J47" s="158" t="n">
        <v>61.19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1</v>
      </c>
      <c r="E48" s="158" t="n">
        <v>65.88</v>
      </c>
      <c r="F48" s="158" t="n">
        <v>61.98</v>
      </c>
      <c r="G48" s="158" t="n">
        <v>13.6</v>
      </c>
      <c r="H48" s="158" t="n">
        <v>44.71</v>
      </c>
      <c r="I48" s="158" t="n">
        <v>32.57</v>
      </c>
      <c r="J48" s="158" t="n">
        <v>61.45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</v>
      </c>
      <c r="D49" s="158" t="n">
        <v>1.89</v>
      </c>
      <c r="E49" s="158" t="n">
        <v>66.1</v>
      </c>
      <c r="F49" s="158" t="n">
        <v>62.18</v>
      </c>
      <c r="G49" s="158" t="n">
        <v>13.26</v>
      </c>
      <c r="H49" s="158" t="n">
        <v>45.01</v>
      </c>
      <c r="I49" s="158" t="n">
        <v>33.27</v>
      </c>
      <c r="J49" s="158" t="n">
        <v>62.77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66</v>
      </c>
      <c r="D50" s="158" t="n">
        <v>1.9</v>
      </c>
      <c r="E50" s="158" t="n">
        <v>66.75</v>
      </c>
      <c r="F50" s="158" t="n">
        <v>62.89</v>
      </c>
      <c r="G50" s="158" t="n">
        <v>13.11</v>
      </c>
      <c r="H50" s="158" t="n">
        <v>45.34</v>
      </c>
      <c r="I50" s="158" t="n">
        <v>33.72</v>
      </c>
      <c r="J50" s="158" t="n">
        <v>62.84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97</v>
      </c>
      <c r="D51" s="158" t="n">
        <v>1.88</v>
      </c>
      <c r="E51" s="158" t="n">
        <v>67.88</v>
      </c>
      <c r="F51" s="158" t="n">
        <v>64.03</v>
      </c>
      <c r="G51" s="158" t="n">
        <v>13.03</v>
      </c>
      <c r="H51" s="158" t="n">
        <v>45.43</v>
      </c>
      <c r="I51" s="158" t="n">
        <v>34.09</v>
      </c>
      <c r="J51" s="158" t="n">
        <v>62.6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31</v>
      </c>
      <c r="D52" s="158" t="n">
        <v>1.84</v>
      </c>
      <c r="E52" s="158" t="n">
        <v>67.73</v>
      </c>
      <c r="F52" s="158" t="n">
        <v>63.8</v>
      </c>
      <c r="G52" s="158" t="n">
        <v>12.72</v>
      </c>
      <c r="H52" s="158" t="n">
        <v>45.74</v>
      </c>
      <c r="I52" s="158" t="n">
        <v>34.58</v>
      </c>
      <c r="J52" s="158" t="n">
        <v>62.7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51</v>
      </c>
      <c r="D53" s="158" t="n">
        <v>1.86</v>
      </c>
      <c r="E53" s="158" t="n">
        <v>67.2</v>
      </c>
      <c r="F53" s="158" t="n">
        <v>63.43</v>
      </c>
      <c r="G53" s="158" t="n">
        <v>12.52</v>
      </c>
      <c r="H53" s="158" t="n">
        <v>46.08</v>
      </c>
      <c r="I53" s="158" t="n">
        <v>34.79</v>
      </c>
      <c r="J53" s="158" t="n">
        <v>63.06</v>
      </c>
    </row>
    <row r="54" customFormat="false" ht="11.1" hidden="true" customHeight="true" outlineLevel="0" collapsed="false">
      <c r="A54" s="156"/>
      <c r="B54" s="157" t="s">
        <v>305</v>
      </c>
      <c r="C54" s="158" t="n">
        <v>227.43</v>
      </c>
      <c r="D54" s="158" t="n">
        <v>1.85</v>
      </c>
      <c r="E54" s="158" t="n">
        <v>67.36</v>
      </c>
      <c r="F54" s="158" t="n">
        <v>63.56</v>
      </c>
      <c r="G54" s="158" t="n">
        <v>12.42</v>
      </c>
      <c r="H54" s="158" t="n">
        <v>46.24</v>
      </c>
      <c r="I54" s="158" t="n">
        <v>35.04</v>
      </c>
      <c r="J54" s="158" t="n">
        <v>64.5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58" t="n">
        <v>1.79</v>
      </c>
      <c r="E55" s="158" t="n">
        <v>67</v>
      </c>
      <c r="F55" s="158" t="n">
        <v>63.1</v>
      </c>
      <c r="G55" s="158" t="n">
        <v>12.24</v>
      </c>
      <c r="H55" s="158" t="n">
        <v>46.26</v>
      </c>
      <c r="I55" s="158" t="n">
        <v>34.97</v>
      </c>
      <c r="J55" s="158" t="n">
        <v>64.34</v>
      </c>
    </row>
    <row r="56" customFormat="false" ht="11.1" hidden="true" customHeight="true" outlineLevel="0" collapsed="false">
      <c r="A56" s="156"/>
      <c r="B56" s="157" t="s">
        <v>303</v>
      </c>
      <c r="C56" s="158" t="n">
        <v>226.64</v>
      </c>
      <c r="D56" s="158" t="n">
        <v>1.78</v>
      </c>
      <c r="E56" s="158" t="n">
        <v>67.19</v>
      </c>
      <c r="F56" s="158" t="n">
        <v>63.38</v>
      </c>
      <c r="G56" s="158" t="n">
        <v>12.06</v>
      </c>
      <c r="H56" s="158" t="n">
        <v>46.16</v>
      </c>
      <c r="I56" s="158" t="n">
        <v>35.02</v>
      </c>
      <c r="J56" s="158" t="n">
        <v>64.43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44</v>
      </c>
      <c r="F57" s="158" t="n">
        <v>63.57</v>
      </c>
      <c r="G57" s="158" t="n">
        <v>11.91</v>
      </c>
      <c r="H57" s="158" t="n">
        <v>46.53</v>
      </c>
      <c r="I57" s="158" t="n">
        <v>35.34</v>
      </c>
      <c r="J57" s="158" t="n">
        <v>64.61</v>
      </c>
    </row>
    <row r="58" customFormat="false" ht="11.1" hidden="true" customHeight="true" outlineLevel="0" collapsed="false">
      <c r="A58" s="156"/>
      <c r="B58" s="157" t="s">
        <v>305</v>
      </c>
      <c r="C58" s="158" t="n">
        <v>228.23</v>
      </c>
      <c r="D58" s="158" t="n">
        <v>1.74</v>
      </c>
      <c r="E58" s="158" t="n">
        <v>67.04</v>
      </c>
      <c r="F58" s="158" t="n">
        <v>63.16</v>
      </c>
      <c r="G58" s="158" t="n">
        <v>11.69</v>
      </c>
      <c r="H58" s="158" t="n">
        <v>46.33</v>
      </c>
      <c r="I58" s="158" t="n">
        <v>35.56</v>
      </c>
      <c r="J58" s="158" t="n">
        <v>65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83</v>
      </c>
      <c r="D59" s="158" t="n">
        <v>1.77</v>
      </c>
      <c r="E59" s="158" t="n">
        <v>66.76</v>
      </c>
      <c r="F59" s="158" t="n">
        <v>62.89</v>
      </c>
      <c r="G59" s="158" t="n">
        <v>11.42</v>
      </c>
      <c r="H59" s="158" t="n">
        <v>46.29</v>
      </c>
      <c r="I59" s="158" t="n">
        <v>35.47</v>
      </c>
      <c r="J59" s="158" t="n">
        <v>65.12</v>
      </c>
    </row>
    <row r="60" customFormat="false" ht="11.1" hidden="false" customHeight="true" outlineLevel="0" collapsed="false">
      <c r="A60" s="156"/>
      <c r="B60" s="157" t="s">
        <v>303</v>
      </c>
      <c r="C60" s="158" t="n">
        <v>226.56</v>
      </c>
      <c r="D60" s="158" t="n">
        <v>1.76</v>
      </c>
      <c r="E60" s="158" t="n">
        <v>66.85</v>
      </c>
      <c r="F60" s="158" t="n">
        <v>62.97</v>
      </c>
      <c r="G60" s="158" t="n">
        <v>11.53</v>
      </c>
      <c r="H60" s="158" t="n">
        <v>46.11</v>
      </c>
      <c r="I60" s="158" t="n">
        <v>35.42</v>
      </c>
      <c r="J60" s="158" t="n">
        <v>64.89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75</v>
      </c>
      <c r="D61" s="158" t="n">
        <v>1.75</v>
      </c>
      <c r="E61" s="158" t="n">
        <v>67.06</v>
      </c>
      <c r="F61" s="158" t="n">
        <v>63.25</v>
      </c>
      <c r="G61" s="158" t="n">
        <v>11.42</v>
      </c>
      <c r="H61" s="158" t="n">
        <v>45.95</v>
      </c>
      <c r="I61" s="158" t="n">
        <v>35.51</v>
      </c>
      <c r="J61" s="158" t="n">
        <v>66.06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85</v>
      </c>
      <c r="D62" s="158" t="n">
        <v>1.73</v>
      </c>
      <c r="E62" s="158" t="n">
        <v>67</v>
      </c>
      <c r="F62" s="158" t="n">
        <v>63.14</v>
      </c>
      <c r="G62" s="158" t="n">
        <v>11.3</v>
      </c>
      <c r="H62" s="158" t="n">
        <v>46.03</v>
      </c>
      <c r="I62" s="158" t="n">
        <v>36.1</v>
      </c>
      <c r="J62" s="158" t="n">
        <v>65.6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9.04</v>
      </c>
      <c r="D63" s="158" t="n">
        <v>1.73</v>
      </c>
      <c r="E63" s="158" t="n">
        <v>67.8</v>
      </c>
      <c r="F63" s="158" t="n">
        <v>63.81</v>
      </c>
      <c r="G63" s="158" t="n">
        <v>11.38</v>
      </c>
      <c r="H63" s="158" t="n">
        <v>46.02</v>
      </c>
      <c r="I63" s="158" t="n">
        <v>36.3</v>
      </c>
      <c r="J63" s="158" t="n">
        <v>65.81</v>
      </c>
    </row>
    <row r="64" customFormat="false" ht="11.1" hidden="false" customHeight="true" outlineLevel="0" collapsed="false">
      <c r="A64" s="156"/>
      <c r="B64" s="157" t="s">
        <v>303</v>
      </c>
      <c r="C64" s="158" t="n">
        <v>228.89</v>
      </c>
      <c r="D64" s="158" t="n">
        <v>1.76</v>
      </c>
      <c r="E64" s="158" t="n">
        <v>67.29</v>
      </c>
      <c r="F64" s="158" t="n">
        <v>63.35</v>
      </c>
      <c r="G64" s="158" t="n">
        <v>11.09</v>
      </c>
      <c r="H64" s="158" t="n">
        <v>46.11</v>
      </c>
      <c r="I64" s="158" t="n">
        <v>36.42</v>
      </c>
      <c r="J64" s="158" t="n">
        <v>66.22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39</v>
      </c>
      <c r="D65" s="158" t="n">
        <v>1.75</v>
      </c>
      <c r="E65" s="158" t="n">
        <v>66.96</v>
      </c>
      <c r="F65" s="158" t="n">
        <v>63.08</v>
      </c>
      <c r="G65" s="158" t="n">
        <v>10.98</v>
      </c>
      <c r="H65" s="158" t="n">
        <v>46.06</v>
      </c>
      <c r="I65" s="158" t="n">
        <v>36.47</v>
      </c>
      <c r="J65" s="158" t="n">
        <v>66.17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45</v>
      </c>
      <c r="D66" s="158" t="n">
        <v>1.72</v>
      </c>
      <c r="E66" s="158" t="n">
        <v>67.33</v>
      </c>
      <c r="F66" s="158" t="n">
        <v>63.42</v>
      </c>
      <c r="G66" s="158" t="n">
        <v>10.74</v>
      </c>
      <c r="H66" s="158" t="n">
        <v>46.14</v>
      </c>
      <c r="I66" s="158" t="n">
        <v>36.43</v>
      </c>
      <c r="J66" s="158" t="n">
        <v>66.0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51</v>
      </c>
      <c r="D67" s="158" t="n">
        <v>1.66</v>
      </c>
      <c r="E67" s="158" t="n">
        <v>67.24</v>
      </c>
      <c r="F67" s="158" t="n">
        <v>63.32</v>
      </c>
      <c r="G67" s="158" t="n">
        <v>10.58</v>
      </c>
      <c r="H67" s="158" t="n">
        <v>46.27</v>
      </c>
      <c r="I67" s="158" t="n">
        <v>36.97</v>
      </c>
      <c r="J67" s="158" t="n">
        <v>65.79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92</v>
      </c>
      <c r="D68" s="158" t="n">
        <v>1.65</v>
      </c>
      <c r="E68" s="158" t="n">
        <v>66.83</v>
      </c>
      <c r="F68" s="158" t="n">
        <v>62.94</v>
      </c>
      <c r="G68" s="158" t="n">
        <v>10.39</v>
      </c>
      <c r="H68" s="158" t="n">
        <v>46.1</v>
      </c>
      <c r="I68" s="158" t="n">
        <v>37.06</v>
      </c>
      <c r="J68" s="158" t="n">
        <v>65.89</v>
      </c>
    </row>
    <row r="69" customFormat="false" ht="11.1" hidden="false" customHeight="true" outlineLevel="0" collapsed="false">
      <c r="A69" s="156"/>
      <c r="B69" s="157" t="s">
        <v>304</v>
      </c>
      <c r="C69" s="158" t="n">
        <v>227.84</v>
      </c>
      <c r="D69" s="158" t="n">
        <v>1.63</v>
      </c>
      <c r="E69" s="158" t="n">
        <v>66.81</v>
      </c>
      <c r="F69" s="158" t="n">
        <v>62.87</v>
      </c>
      <c r="G69" s="158" t="n">
        <v>10.4</v>
      </c>
      <c r="H69" s="158" t="n">
        <v>46.15</v>
      </c>
      <c r="I69" s="158" t="n">
        <v>37.15</v>
      </c>
      <c r="J69" s="158" t="n">
        <v>65.7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34</v>
      </c>
      <c r="D70" s="158" t="n">
        <v>1.66</v>
      </c>
      <c r="E70" s="158" t="n">
        <v>67.37</v>
      </c>
      <c r="F70" s="158" t="n">
        <v>63.4</v>
      </c>
      <c r="G70" s="158" t="n">
        <v>10.33</v>
      </c>
      <c r="H70" s="158" t="n">
        <v>46.12</v>
      </c>
      <c r="I70" s="158" t="n">
        <v>37.24</v>
      </c>
      <c r="J70" s="158" t="n">
        <v>65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21</v>
      </c>
      <c r="D71" s="158" t="n">
        <v>1.65</v>
      </c>
      <c r="E71" s="158" t="n">
        <v>67.46</v>
      </c>
      <c r="F71" s="158" t="n">
        <v>63.56</v>
      </c>
      <c r="G71" s="158" t="n">
        <v>10.26</v>
      </c>
      <c r="H71" s="158" t="n">
        <v>46.19</v>
      </c>
      <c r="I71" s="158" t="n">
        <v>37.73</v>
      </c>
      <c r="J71" s="158" t="n">
        <v>65.92</v>
      </c>
    </row>
    <row r="72" customFormat="false" ht="11.1" hidden="false" customHeight="true" outlineLevel="0" collapsed="false">
      <c r="A72" s="156"/>
      <c r="B72" s="157" t="s">
        <v>303</v>
      </c>
      <c r="C72" s="158" t="n">
        <v>231.37</v>
      </c>
      <c r="D72" s="158" t="n">
        <v>1.65</v>
      </c>
      <c r="E72" s="158" t="n">
        <v>67.89</v>
      </c>
      <c r="F72" s="158" t="n">
        <v>63.93</v>
      </c>
      <c r="G72" s="158" t="n">
        <v>10.36</v>
      </c>
      <c r="H72" s="158" t="n">
        <v>46.75</v>
      </c>
      <c r="I72" s="158" t="n">
        <v>38.43</v>
      </c>
      <c r="J72" s="158" t="n">
        <v>66.29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41</v>
      </c>
      <c r="D73" s="158" t="n">
        <v>1.68</v>
      </c>
      <c r="E73" s="158" t="n">
        <v>68.43</v>
      </c>
      <c r="F73" s="158" t="n">
        <v>64.47</v>
      </c>
      <c r="G73" s="158" t="n">
        <v>10.42</v>
      </c>
      <c r="H73" s="158" t="n">
        <v>46.68</v>
      </c>
      <c r="I73" s="158" t="n">
        <v>39.09</v>
      </c>
      <c r="J73" s="158" t="n">
        <v>66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34</v>
      </c>
      <c r="D74" s="158" t="n">
        <v>1.68</v>
      </c>
      <c r="E74" s="158" t="n">
        <v>68.43</v>
      </c>
      <c r="F74" s="158" t="n">
        <v>64.53</v>
      </c>
      <c r="G74" s="158" t="n">
        <v>10.56</v>
      </c>
      <c r="H74" s="158" t="n">
        <v>47.07</v>
      </c>
      <c r="I74" s="158" t="n">
        <v>39.24</v>
      </c>
      <c r="J74" s="158" t="n">
        <v>66.36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7.13</v>
      </c>
      <c r="D75" s="158" t="n">
        <v>1.73</v>
      </c>
      <c r="E75" s="158" t="n">
        <v>69.58</v>
      </c>
      <c r="F75" s="158" t="n">
        <v>65.61</v>
      </c>
      <c r="G75" s="158" t="n">
        <v>11.3</v>
      </c>
      <c r="H75" s="158" t="n">
        <v>47.54</v>
      </c>
      <c r="I75" s="158" t="n">
        <v>40.02</v>
      </c>
      <c r="J75" s="158" t="n">
        <v>66.96</v>
      </c>
    </row>
    <row r="76" customFormat="false" ht="11.1" hidden="false" customHeight="true" outlineLevel="0" collapsed="false">
      <c r="A76" s="156"/>
      <c r="B76" s="157" t="s">
        <v>303</v>
      </c>
      <c r="C76" s="158" t="n">
        <v>239.13</v>
      </c>
      <c r="D76" s="158" t="n">
        <v>1.73</v>
      </c>
      <c r="E76" s="158" t="n">
        <v>70.87</v>
      </c>
      <c r="F76" s="158" t="n">
        <v>66.94</v>
      </c>
      <c r="G76" s="158" t="n">
        <v>10.66</v>
      </c>
      <c r="H76" s="158" t="n">
        <v>47.93</v>
      </c>
      <c r="I76" s="158" t="n">
        <v>41.05</v>
      </c>
      <c r="J76" s="158" t="n">
        <v>66.89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18</v>
      </c>
      <c r="D77" s="158" t="n">
        <v>1.73</v>
      </c>
      <c r="E77" s="158" t="n">
        <v>70.51</v>
      </c>
      <c r="F77" s="158" t="n">
        <v>66.66</v>
      </c>
      <c r="G77" s="158" t="n">
        <v>10.59</v>
      </c>
      <c r="H77" s="158" t="n">
        <v>48</v>
      </c>
      <c r="I77" s="158" t="n">
        <v>41.1</v>
      </c>
      <c r="J77" s="158" t="n">
        <v>67.25</v>
      </c>
    </row>
    <row r="78" customFormat="false" ht="11.1" hidden="false" customHeight="true" outlineLevel="0" collapsed="false">
      <c r="A78" s="156"/>
      <c r="B78" s="157" t="s">
        <v>305</v>
      </c>
      <c r="C78" s="158" t="n">
        <v>240.37</v>
      </c>
      <c r="D78" s="158" t="n">
        <v>1.76</v>
      </c>
      <c r="E78" s="158" t="n">
        <v>71.08</v>
      </c>
      <c r="F78" s="158" t="n">
        <v>67.12</v>
      </c>
      <c r="G78" s="158" t="n">
        <v>10.61</v>
      </c>
      <c r="H78" s="158" t="n">
        <v>48.55</v>
      </c>
      <c r="I78" s="158" t="n">
        <v>41.7</v>
      </c>
      <c r="J78" s="158" t="n">
        <v>66.6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27331266396375</v>
      </c>
      <c r="D103" s="169" t="n">
        <v>-21.2355212355212</v>
      </c>
      <c r="E103" s="169" t="n">
        <v>1.24979444170366</v>
      </c>
      <c r="F103" s="169" t="n">
        <v>2.5228126677402</v>
      </c>
      <c r="G103" s="169" t="n">
        <v>7.88757932910247</v>
      </c>
      <c r="H103" s="169" t="n">
        <v>2.34810683886116</v>
      </c>
      <c r="I103" s="169" t="n">
        <v>2.25694444444444</v>
      </c>
      <c r="J103" s="169" t="n">
        <v>7.6776347162613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65573581202005</v>
      </c>
      <c r="D104" s="169" t="n">
        <v>-4.41176470588236</v>
      </c>
      <c r="E104" s="169" t="n">
        <v>-0.0812083807048936</v>
      </c>
      <c r="F104" s="169" t="n">
        <v>-0.366492146596855</v>
      </c>
      <c r="G104" s="169" t="n">
        <v>0.840336134453779</v>
      </c>
      <c r="H104" s="169" t="n">
        <v>2.46630341267564</v>
      </c>
      <c r="I104" s="169" t="n">
        <v>3.84833050367854</v>
      </c>
      <c r="J104" s="169" t="n">
        <v>-2.3029229406554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66983359244543</v>
      </c>
      <c r="D105" s="169" t="n">
        <v>5.64102564102565</v>
      </c>
      <c r="E105" s="169" t="n">
        <v>1.04031209362807</v>
      </c>
      <c r="F105" s="169" t="n">
        <v>1.05097214923804</v>
      </c>
      <c r="G105" s="169" t="n">
        <v>3.25</v>
      </c>
      <c r="H105" s="169" t="n">
        <v>1.51133501259449</v>
      </c>
      <c r="I105" s="169" t="n">
        <v>3.3242506811989</v>
      </c>
      <c r="J105" s="169" t="n">
        <v>1.382592928377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7348926771253</v>
      </c>
      <c r="D106" s="169" t="n">
        <v>-12.1359223300971</v>
      </c>
      <c r="E106" s="169" t="n">
        <v>2.50965250965251</v>
      </c>
      <c r="F106" s="169" t="n">
        <v>2.18408736349456</v>
      </c>
      <c r="G106" s="169" t="n">
        <v>4.60048426150121</v>
      </c>
      <c r="H106" s="169" t="n">
        <v>4.08050730631375</v>
      </c>
      <c r="I106" s="169" t="n">
        <v>2.63713080168778</v>
      </c>
      <c r="J106" s="169" t="n">
        <v>4.2924211938296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2.07293666026871</v>
      </c>
      <c r="D107" s="169" t="n">
        <v>1.10497237569061</v>
      </c>
      <c r="E107" s="169" t="n">
        <v>0.690521029504083</v>
      </c>
      <c r="F107" s="169" t="n">
        <v>1.1535199321459</v>
      </c>
      <c r="G107" s="169" t="n">
        <v>2.77777777777777</v>
      </c>
      <c r="H107" s="169" t="n">
        <v>2.7019867549669</v>
      </c>
      <c r="I107" s="169" t="n">
        <v>3.54573484069887</v>
      </c>
      <c r="J107" s="169" t="n">
        <v>2.6795284030010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4552731961532</v>
      </c>
      <c r="D108" s="169" t="n">
        <v>-0.546448087431699</v>
      </c>
      <c r="E108" s="169" t="n">
        <v>1.85473815461346</v>
      </c>
      <c r="F108" s="169" t="n">
        <v>1.27452624517861</v>
      </c>
      <c r="G108" s="169" t="n">
        <v>2.47747747747749</v>
      </c>
      <c r="H108" s="169" t="n">
        <v>1.31545009027599</v>
      </c>
      <c r="I108" s="169" t="n">
        <v>2.97766749379653</v>
      </c>
      <c r="J108" s="169" t="n">
        <v>4.070981210855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55846879916089</v>
      </c>
      <c r="D109" s="169" t="n">
        <v>-1.64835164835165</v>
      </c>
      <c r="E109" s="169" t="n">
        <v>-1.4231063504208</v>
      </c>
      <c r="F109" s="169" t="n">
        <v>-1.30816360324557</v>
      </c>
      <c r="G109" s="169" t="n">
        <v>2.41758241758241</v>
      </c>
      <c r="H109" s="169" t="n">
        <v>-0.127291242362531</v>
      </c>
      <c r="I109" s="169" t="n">
        <v>1.49397590361444</v>
      </c>
      <c r="J109" s="169" t="n">
        <v>-1.384152457372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949166842438132</v>
      </c>
      <c r="D110" s="169" t="n">
        <v>1.1173184357542</v>
      </c>
      <c r="E110" s="169" t="n">
        <v>-2.88730208009935</v>
      </c>
      <c r="F110" s="169" t="n">
        <v>-3.23825503355705</v>
      </c>
      <c r="G110" s="169" t="n">
        <v>-0.0715307582260323</v>
      </c>
      <c r="H110" s="169" t="n">
        <v>1.91180219219984</v>
      </c>
      <c r="I110" s="169" t="n">
        <v>1.89933523266859</v>
      </c>
      <c r="J110" s="169" t="n">
        <v>1.7900732302685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3284163944791</v>
      </c>
      <c r="D111" s="169" t="n">
        <v>-0.552486187845304</v>
      </c>
      <c r="E111" s="169" t="n">
        <v>-0.479539641943745</v>
      </c>
      <c r="F111" s="169" t="n">
        <v>-0.0693601525923384</v>
      </c>
      <c r="G111" s="169" t="n">
        <v>3.43593414459555</v>
      </c>
      <c r="H111" s="169" t="n">
        <v>0.625312656328163</v>
      </c>
      <c r="I111" s="169" t="n">
        <v>1.58434296365331</v>
      </c>
      <c r="J111" s="169" t="n">
        <v>3.5371702637889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87158825058461</v>
      </c>
      <c r="D112" s="169" t="n">
        <v>0</v>
      </c>
      <c r="E112" s="169" t="n">
        <v>0.610343719884355</v>
      </c>
      <c r="F112" s="169" t="n">
        <v>0.381745618601428</v>
      </c>
      <c r="G112" s="169" t="n">
        <v>1.73010380622839</v>
      </c>
      <c r="H112" s="169" t="n">
        <v>0.596569724086507</v>
      </c>
      <c r="I112" s="169" t="n">
        <v>1.3302752293578</v>
      </c>
      <c r="J112" s="169" t="n">
        <v>-1.5441034549314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72212132219426</v>
      </c>
      <c r="D113" s="169" t="n">
        <v>-0.555555555555557</v>
      </c>
      <c r="E113" s="169" t="n">
        <v>-0.431034482758633</v>
      </c>
      <c r="F113" s="169" t="n">
        <v>-0.53586862575628</v>
      </c>
      <c r="G113" s="169" t="n">
        <v>1.08843537414967</v>
      </c>
      <c r="H113" s="169" t="n">
        <v>0.0988386459105612</v>
      </c>
      <c r="I113" s="169" t="n">
        <v>1.99185151652333</v>
      </c>
      <c r="J113" s="169" t="n">
        <v>1.078219956871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495816547877297</v>
      </c>
      <c r="D114" s="169" t="n">
        <v>4.46927374301676</v>
      </c>
      <c r="E114" s="169" t="n">
        <v>-0.785634118967451</v>
      </c>
      <c r="F114" s="169" t="n">
        <v>-0.625651720542237</v>
      </c>
      <c r="G114" s="169" t="n">
        <v>4.10497981157472</v>
      </c>
      <c r="H114" s="169" t="n">
        <v>-0.0246852628980463</v>
      </c>
      <c r="I114" s="169" t="n">
        <v>0.798934753661769</v>
      </c>
      <c r="J114" s="169" t="n">
        <v>1.1442979053529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370027752081427</v>
      </c>
      <c r="D115" s="169" t="n">
        <v>-3.20855614973262</v>
      </c>
      <c r="E115" s="169" t="n">
        <v>-1.32514544279249</v>
      </c>
      <c r="F115" s="169" t="n">
        <v>-1.20671563483735</v>
      </c>
      <c r="G115" s="169" t="n">
        <v>0</v>
      </c>
      <c r="H115" s="169" t="n">
        <v>0.0246913580246826</v>
      </c>
      <c r="I115" s="169" t="n">
        <v>0.924702774108326</v>
      </c>
      <c r="J115" s="169" t="n">
        <v>-0.11505273250239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50768595893953</v>
      </c>
      <c r="D116" s="169" t="n">
        <v>1.65745856353593</v>
      </c>
      <c r="E116" s="169" t="n">
        <v>0.491320013101856</v>
      </c>
      <c r="F116" s="169" t="n">
        <v>0.407151708266952</v>
      </c>
      <c r="G116" s="169" t="n">
        <v>0.775694893341949</v>
      </c>
      <c r="H116" s="169" t="n">
        <v>-0.814613675635641</v>
      </c>
      <c r="I116" s="169" t="n">
        <v>1.00349040139616</v>
      </c>
      <c r="J116" s="169" t="n">
        <v>0.63351890957956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7480209725503</v>
      </c>
      <c r="D117" s="169" t="n">
        <v>2.71739130434783</v>
      </c>
      <c r="E117" s="169" t="n">
        <v>1.01043024771839</v>
      </c>
      <c r="F117" s="169" t="n">
        <v>1.11071932299014</v>
      </c>
      <c r="G117" s="169" t="n">
        <v>3.01475304682488</v>
      </c>
      <c r="H117" s="169" t="n">
        <v>0.871080139372822</v>
      </c>
      <c r="I117" s="169" t="n">
        <v>1.72786177105833</v>
      </c>
      <c r="J117" s="169" t="n">
        <v>1.125524608927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7754542686022</v>
      </c>
      <c r="D118" s="169" t="n">
        <v>1.05820105820106</v>
      </c>
      <c r="E118" s="169" t="n">
        <v>1.00032268473701</v>
      </c>
      <c r="F118" s="169" t="n">
        <v>0.993897122929383</v>
      </c>
      <c r="G118" s="169" t="n">
        <v>0.684931506849338</v>
      </c>
      <c r="H118" s="169" t="n">
        <v>0.0986923266715962</v>
      </c>
      <c r="I118" s="169" t="n">
        <v>1.82590233545648</v>
      </c>
      <c r="J118" s="169" t="n">
        <v>2.075080173552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02979833450402</v>
      </c>
      <c r="D119" s="169" t="n">
        <v>0</v>
      </c>
      <c r="E119" s="169" t="n">
        <v>0.431309904153338</v>
      </c>
      <c r="F119" s="169" t="n">
        <v>0.621546961325976</v>
      </c>
      <c r="G119" s="169" t="n">
        <v>-1.42238713667287</v>
      </c>
      <c r="H119" s="169" t="n">
        <v>0.813408922849405</v>
      </c>
      <c r="I119" s="169" t="n">
        <v>2.54378648874061</v>
      </c>
      <c r="J119" s="169" t="n">
        <v>1.5154315283681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07676245401191</v>
      </c>
      <c r="D120" s="169" t="n">
        <v>-1.04712041884817</v>
      </c>
      <c r="E120" s="169" t="n">
        <v>-0.302210911404472</v>
      </c>
      <c r="F120" s="169" t="n">
        <v>-0.411805078929305</v>
      </c>
      <c r="G120" s="169" t="n">
        <v>-1.38017565872019</v>
      </c>
      <c r="H120" s="169" t="n">
        <v>0.831295843520792</v>
      </c>
      <c r="I120" s="169" t="n">
        <v>0.569337128914199</v>
      </c>
      <c r="J120" s="169" t="n">
        <v>1.4017840888403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727866904337503</v>
      </c>
      <c r="D121" s="169" t="n">
        <v>0</v>
      </c>
      <c r="E121" s="169" t="n">
        <v>0.957243139757495</v>
      </c>
      <c r="F121" s="169" t="n">
        <v>0.964851826326679</v>
      </c>
      <c r="G121" s="169" t="n">
        <v>0.0636132315521536</v>
      </c>
      <c r="H121" s="169" t="n">
        <v>0.339476236663444</v>
      </c>
      <c r="I121" s="169" t="n">
        <v>1.01091791346543</v>
      </c>
      <c r="J121" s="169" t="n">
        <v>0.84380610412925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7976699601826</v>
      </c>
      <c r="D122" s="169" t="n">
        <v>-3.7037037037037</v>
      </c>
      <c r="E122" s="169" t="n">
        <v>0.237041719342599</v>
      </c>
      <c r="F122" s="169" t="n">
        <v>0.255972696245735</v>
      </c>
      <c r="G122" s="169" t="n">
        <v>-4.06865861411316</v>
      </c>
      <c r="H122" s="169" t="n">
        <v>0.362493958434015</v>
      </c>
      <c r="I122" s="169" t="n">
        <v>1.20096076861489</v>
      </c>
      <c r="J122" s="169" t="n">
        <v>0.62310842086523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81666421171528</v>
      </c>
      <c r="D123" s="169" t="n">
        <v>0.54945054945054</v>
      </c>
      <c r="E123" s="169" t="n">
        <v>-1.15087498029324</v>
      </c>
      <c r="F123" s="169" t="n">
        <v>-1.08936170212766</v>
      </c>
      <c r="G123" s="169" t="n">
        <v>1.39165009940359</v>
      </c>
      <c r="H123" s="169" t="n">
        <v>-0.28894774861547</v>
      </c>
      <c r="I123" s="169" t="n">
        <v>0.197784810126578</v>
      </c>
      <c r="J123" s="169" t="n">
        <v>0.37154989384286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300049188391554</v>
      </c>
      <c r="D124" s="169" t="n">
        <v>1.09289617486338</v>
      </c>
      <c r="E124" s="169" t="n">
        <v>-0.159489633173848</v>
      </c>
      <c r="F124" s="169" t="n">
        <v>-0.103252452245755</v>
      </c>
      <c r="G124" s="169" t="n">
        <v>0.392156862745097</v>
      </c>
      <c r="H124" s="169" t="n">
        <v>-0.338082588746673</v>
      </c>
      <c r="I124" s="169" t="n">
        <v>1.34228187919464</v>
      </c>
      <c r="J124" s="169" t="n">
        <v>0.75797637934074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86577411603224</v>
      </c>
      <c r="D125" s="169" t="n">
        <v>0</v>
      </c>
      <c r="E125" s="169" t="n">
        <v>-0.463258785942486</v>
      </c>
      <c r="F125" s="169" t="n">
        <v>-0.413436692506451</v>
      </c>
      <c r="G125" s="169" t="n">
        <v>-1.36718749999999</v>
      </c>
      <c r="H125" s="169" t="n">
        <v>1.35691785800822</v>
      </c>
      <c r="I125" s="169" t="n">
        <v>0.389559797428902</v>
      </c>
      <c r="J125" s="169" t="n">
        <v>-0.0349895031490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362656211712817</v>
      </c>
      <c r="D126" s="169" t="n">
        <v>-2.16216216216216</v>
      </c>
      <c r="E126" s="169" t="n">
        <v>0.0962927298988774</v>
      </c>
      <c r="F126" s="169" t="n">
        <v>0.172980453208766</v>
      </c>
      <c r="G126" s="169" t="n">
        <v>-4.0924092409241</v>
      </c>
      <c r="H126" s="169" t="n">
        <v>-1.00406406885011</v>
      </c>
      <c r="I126" s="169" t="n">
        <v>0.465657741559951</v>
      </c>
      <c r="J126" s="169" t="n">
        <v>0.2800140007000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964930401849</v>
      </c>
      <c r="D127" s="169" t="n">
        <v>1.65745856353593</v>
      </c>
      <c r="E127" s="169" t="n">
        <v>-0.513067179733852</v>
      </c>
      <c r="F127" s="169" t="n">
        <v>-0.448972543602139</v>
      </c>
      <c r="G127" s="169" t="n">
        <v>0.55058499655884</v>
      </c>
      <c r="H127" s="169" t="n">
        <v>-0.652016421154301</v>
      </c>
      <c r="I127" s="169" t="n">
        <v>0.270374662031685</v>
      </c>
      <c r="J127" s="169" t="n">
        <v>0.27923211169284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196986112479181</v>
      </c>
      <c r="D128" s="169" t="n">
        <v>0</v>
      </c>
      <c r="E128" s="169" t="n">
        <v>0.193392425463344</v>
      </c>
      <c r="F128" s="169" t="n">
        <v>0.398959236773649</v>
      </c>
      <c r="G128" s="169" t="n">
        <v>-0.205338809034899</v>
      </c>
      <c r="H128" s="169" t="n">
        <v>-0.121536217792894</v>
      </c>
      <c r="I128" s="169" t="n">
        <v>1.04006163328197</v>
      </c>
      <c r="J128" s="169" t="n">
        <v>-0.60911938739994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50182248054378</v>
      </c>
      <c r="D129" s="169" t="n">
        <v>-0.543478260869563</v>
      </c>
      <c r="E129" s="169" t="n">
        <v>0.852501206369638</v>
      </c>
      <c r="F129" s="169" t="n">
        <v>0.656530753282652</v>
      </c>
      <c r="G129" s="169" t="n">
        <v>-1.78326474622772</v>
      </c>
      <c r="H129" s="169" t="n">
        <v>0.438062788999758</v>
      </c>
      <c r="I129" s="169" t="n">
        <v>1.56309569195578</v>
      </c>
      <c r="J129" s="169" t="n">
        <v>0.82297320959551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8097288832362</v>
      </c>
      <c r="D130" s="169" t="n">
        <v>0</v>
      </c>
      <c r="E130" s="169" t="n">
        <v>0.11164274322168</v>
      </c>
      <c r="F130" s="169" t="n">
        <v>0.326124270511514</v>
      </c>
      <c r="G130" s="169" t="n">
        <v>0.0698324022346384</v>
      </c>
      <c r="H130" s="169" t="n">
        <v>0.169614732251034</v>
      </c>
      <c r="I130" s="169" t="n">
        <v>1.9144144144144</v>
      </c>
      <c r="J130" s="169" t="n">
        <v>-0.01736714136852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80535635884678</v>
      </c>
      <c r="D131" s="169" t="n">
        <v>-1.09289617486338</v>
      </c>
      <c r="E131" s="169" t="n">
        <v>1.19483829855027</v>
      </c>
      <c r="F131" s="169" t="n">
        <v>1.30025662959794</v>
      </c>
      <c r="G131" s="169" t="n">
        <v>-2.72156315422191</v>
      </c>
      <c r="H131" s="169" t="n">
        <v>1.06434446057087</v>
      </c>
      <c r="I131" s="169" t="n">
        <v>1.804788213628</v>
      </c>
      <c r="J131" s="169" t="n">
        <v>1.2853916970644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115942028985</v>
      </c>
      <c r="D132" s="169" t="n">
        <v>3.86740331491713</v>
      </c>
      <c r="E132" s="169" t="n">
        <v>0.220403022670013</v>
      </c>
      <c r="F132" s="169" t="n">
        <v>0.388447897314649</v>
      </c>
      <c r="G132" s="169" t="n">
        <v>-0.35868005738881</v>
      </c>
      <c r="H132" s="169" t="n">
        <v>0.239348970799426</v>
      </c>
      <c r="I132" s="169" t="n">
        <v>2.17076700434153</v>
      </c>
      <c r="J132" s="169" t="n">
        <v>1.251929343165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57466800901298</v>
      </c>
      <c r="D133" s="169" t="n">
        <v>-0.531914893617014</v>
      </c>
      <c r="E133" s="169" t="n">
        <v>1.71222117499215</v>
      </c>
      <c r="F133" s="169" t="n">
        <v>1.5814266487214</v>
      </c>
      <c r="G133" s="169" t="n">
        <v>-2.87976961843053</v>
      </c>
      <c r="H133" s="169" t="n">
        <v>0.668576886341924</v>
      </c>
      <c r="I133" s="169" t="n">
        <v>1.48725212464589</v>
      </c>
      <c r="J133" s="169" t="n">
        <v>0.338753387533885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33144597230805</v>
      </c>
      <c r="D134" s="169" t="n">
        <v>2.67379679144383</v>
      </c>
      <c r="E134" s="169" t="n">
        <v>-1.46718146718146</v>
      </c>
      <c r="F134" s="169" t="n">
        <v>-1.19244783040743</v>
      </c>
      <c r="G134" s="169" t="n">
        <v>3.18754633061526</v>
      </c>
      <c r="H134" s="169" t="n">
        <v>0.830170777988613</v>
      </c>
      <c r="I134" s="169" t="n">
        <v>1.63991625959525</v>
      </c>
      <c r="J134" s="169" t="n">
        <v>0.236326806212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33390297161301</v>
      </c>
      <c r="D135" s="169" t="n">
        <v>-1.5625</v>
      </c>
      <c r="E135" s="169" t="n">
        <v>0.329153605015691</v>
      </c>
      <c r="F135" s="169" t="n">
        <v>0.368756285618517</v>
      </c>
      <c r="G135" s="169" t="n">
        <v>-0.143678160919535</v>
      </c>
      <c r="H135" s="169" t="n">
        <v>0.752764055516337</v>
      </c>
      <c r="I135" s="169" t="n">
        <v>3.70751802265706</v>
      </c>
      <c r="J135" s="169" t="n">
        <v>2.105085887504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79252353960735</v>
      </c>
      <c r="D136" s="169" t="n">
        <v>0</v>
      </c>
      <c r="E136" s="169" t="n">
        <v>0.328073738478366</v>
      </c>
      <c r="F136" s="169" t="n">
        <v>0.400801603206418</v>
      </c>
      <c r="G136" s="169" t="n">
        <v>-0.863309352517987</v>
      </c>
      <c r="H136" s="169" t="n">
        <v>1.47093159000701</v>
      </c>
      <c r="I136" s="169" t="n">
        <v>1.32406487917906</v>
      </c>
      <c r="J136" s="169" t="n">
        <v>0.5442850074220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54569142008</v>
      </c>
      <c r="D137" s="169" t="n">
        <v>0.529100529100532</v>
      </c>
      <c r="E137" s="169" t="n">
        <v>0.840859545312995</v>
      </c>
      <c r="F137" s="169" t="n">
        <v>0.831669993346651</v>
      </c>
      <c r="G137" s="169" t="n">
        <v>-0.290275761973874</v>
      </c>
      <c r="H137" s="169" t="n">
        <v>0.644270593649338</v>
      </c>
      <c r="I137" s="169" t="n">
        <v>1.89480561907874</v>
      </c>
      <c r="J137" s="169" t="n">
        <v>0.27887139107612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05479072345926</v>
      </c>
      <c r="D138" s="169" t="n">
        <v>1.05263157894737</v>
      </c>
      <c r="E138" s="169" t="n">
        <v>0.772081531809761</v>
      </c>
      <c r="F138" s="169" t="n">
        <v>1.02276476410425</v>
      </c>
      <c r="G138" s="169" t="n">
        <v>1.96506550218341</v>
      </c>
      <c r="H138" s="169" t="n">
        <v>1.21170553269319</v>
      </c>
      <c r="I138" s="169" t="n">
        <v>1.85957037512023</v>
      </c>
      <c r="J138" s="169" t="n">
        <v>0.098151480451491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7831700393736</v>
      </c>
      <c r="D139" s="169" t="n">
        <v>-0.520833333333343</v>
      </c>
      <c r="E139" s="169" t="n">
        <v>0.950045969966283</v>
      </c>
      <c r="F139" s="169" t="n">
        <v>1.20836054866101</v>
      </c>
      <c r="G139" s="169" t="n">
        <v>-2.92648108493933</v>
      </c>
      <c r="H139" s="169" t="n">
        <v>0.993901061667032</v>
      </c>
      <c r="I139" s="169" t="n">
        <v>2.51809883537931</v>
      </c>
      <c r="J139" s="169" t="n">
        <v>0.42490603039712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0368889696526</v>
      </c>
      <c r="D140" s="169" t="n">
        <v>-1.04712041884817</v>
      </c>
      <c r="E140" s="169" t="n">
        <v>0.33394049787492</v>
      </c>
      <c r="F140" s="169" t="n">
        <v>0.32268473701194</v>
      </c>
      <c r="G140" s="169" t="n">
        <v>-2.5</v>
      </c>
      <c r="H140" s="169" t="n">
        <v>0.67099082979199</v>
      </c>
      <c r="I140" s="169" t="n">
        <v>2.14921707092417</v>
      </c>
      <c r="J140" s="169" t="n">
        <v>2.1480878763222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611785874943777</v>
      </c>
      <c r="D141" s="169" t="n">
        <v>0.529100529100532</v>
      </c>
      <c r="E141" s="169" t="n">
        <v>0.983358547655072</v>
      </c>
      <c r="F141" s="169" t="n">
        <v>1.14184625281442</v>
      </c>
      <c r="G141" s="169" t="n">
        <v>-1.13122171945702</v>
      </c>
      <c r="H141" s="169" t="n">
        <v>0.733170406576321</v>
      </c>
      <c r="I141" s="169" t="n">
        <v>1.35256988277726</v>
      </c>
      <c r="J141" s="169" t="n">
        <v>0.1115182411980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571045336673</v>
      </c>
      <c r="D142" s="169" t="n">
        <v>-1.05263157894737</v>
      </c>
      <c r="E142" s="169" t="n">
        <v>1.69288389513108</v>
      </c>
      <c r="F142" s="169" t="n">
        <v>1.81268882175227</v>
      </c>
      <c r="G142" s="169" t="n">
        <v>-0.610221205186875</v>
      </c>
      <c r="H142" s="169" t="n">
        <v>0.198500220555786</v>
      </c>
      <c r="I142" s="169" t="n">
        <v>1.09727164887308</v>
      </c>
      <c r="J142" s="169" t="n">
        <v>-0.28644175684277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51131261946034</v>
      </c>
      <c r="D143" s="169" t="n">
        <v>-2.12765957446808</v>
      </c>
      <c r="E143" s="169" t="n">
        <v>-0.220978196817896</v>
      </c>
      <c r="F143" s="169" t="n">
        <v>-0.359206621895993</v>
      </c>
      <c r="G143" s="169" t="n">
        <v>-2.37912509593245</v>
      </c>
      <c r="H143" s="169" t="n">
        <v>0.682368478978646</v>
      </c>
      <c r="I143" s="169" t="n">
        <v>1.43737166324433</v>
      </c>
      <c r="J143" s="169" t="n">
        <v>0.063836578359399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887665882561777</v>
      </c>
      <c r="D144" s="169" t="n">
        <v>1.08695652173914</v>
      </c>
      <c r="E144" s="169" t="n">
        <v>-0.78251882474531</v>
      </c>
      <c r="F144" s="169" t="n">
        <v>-0.57993730407523</v>
      </c>
      <c r="G144" s="169" t="n">
        <v>-1.57232704402517</v>
      </c>
      <c r="H144" s="169" t="n">
        <v>0.743331875819848</v>
      </c>
      <c r="I144" s="169" t="n">
        <v>0.607287449392715</v>
      </c>
      <c r="J144" s="169" t="n">
        <v>0.57416267942582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51403485433025</v>
      </c>
      <c r="D145" s="169" t="n">
        <v>-0.537634408602145</v>
      </c>
      <c r="E145" s="169" t="n">
        <v>0.238095238095241</v>
      </c>
      <c r="F145" s="169" t="n">
        <v>0.204950338956337</v>
      </c>
      <c r="G145" s="169" t="n">
        <v>-0.798722044728422</v>
      </c>
      <c r="H145" s="169" t="n">
        <v>0.347222222222229</v>
      </c>
      <c r="I145" s="169" t="n">
        <v>0.718597298074158</v>
      </c>
      <c r="J145" s="169" t="n">
        <v>2.315255312400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4947456360213</v>
      </c>
      <c r="D146" s="169" t="n">
        <v>-3.24324324324324</v>
      </c>
      <c r="E146" s="169" t="n">
        <v>-0.534441805225654</v>
      </c>
      <c r="F146" s="169" t="n">
        <v>-0.723725613593445</v>
      </c>
      <c r="G146" s="169" t="n">
        <v>-1.44927536231883</v>
      </c>
      <c r="H146" s="169" t="n">
        <v>0.0432525951556926</v>
      </c>
      <c r="I146" s="169" t="n">
        <v>-0.199771689497723</v>
      </c>
      <c r="J146" s="169" t="n">
        <v>-0.27898326100432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176522506619676</v>
      </c>
      <c r="D147" s="169" t="n">
        <v>-0.558659217877107</v>
      </c>
      <c r="E147" s="169" t="n">
        <v>0.28358208955224</v>
      </c>
      <c r="F147" s="169" t="n">
        <v>0.443740095087165</v>
      </c>
      <c r="G147" s="169" t="n">
        <v>-1.47058823529412</v>
      </c>
      <c r="H147" s="169" t="n">
        <v>-0.216169476869865</v>
      </c>
      <c r="I147" s="169" t="n">
        <v>0.14297969688306</v>
      </c>
      <c r="J147" s="169" t="n">
        <v>0.13988187752565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9166960818913</v>
      </c>
      <c r="D148" s="169" t="n">
        <v>-1.12359550561798</v>
      </c>
      <c r="E148" s="169" t="n">
        <v>0.37207917844917</v>
      </c>
      <c r="F148" s="169" t="n">
        <v>0.299779110129379</v>
      </c>
      <c r="G148" s="169" t="n">
        <v>-1.24378109452736</v>
      </c>
      <c r="H148" s="169" t="n">
        <v>0.801559792027746</v>
      </c>
      <c r="I148" s="169" t="n">
        <v>0.91376356367789</v>
      </c>
      <c r="J148" s="169" t="n">
        <v>0.2793729629054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281207434421546</v>
      </c>
      <c r="D149" s="169" t="n">
        <v>-1.13636363636364</v>
      </c>
      <c r="E149" s="169" t="n">
        <v>-0.593119810201642</v>
      </c>
      <c r="F149" s="169" t="n">
        <v>-0.644958313669974</v>
      </c>
      <c r="G149" s="169" t="n">
        <v>-1.84718723761546</v>
      </c>
      <c r="H149" s="169" t="n">
        <v>-0.429830217064264</v>
      </c>
      <c r="I149" s="169" t="n">
        <v>0.622524052065643</v>
      </c>
      <c r="J149" s="169" t="n">
        <v>1.950162513542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61341629058407</v>
      </c>
      <c r="D150" s="169" t="n">
        <v>1.72413793103448</v>
      </c>
      <c r="E150" s="169" t="n">
        <v>-0.417661097852033</v>
      </c>
      <c r="F150" s="169" t="n">
        <v>-0.427485750474972</v>
      </c>
      <c r="G150" s="169" t="n">
        <v>-2.30966638152268</v>
      </c>
      <c r="H150" s="169" t="n">
        <v>-0.0863371465572982</v>
      </c>
      <c r="I150" s="169" t="n">
        <v>-0.253093363329597</v>
      </c>
      <c r="J150" s="169" t="n">
        <v>-1.138606345832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19031874090737</v>
      </c>
      <c r="D151" s="169" t="n">
        <v>-0.564971751412429</v>
      </c>
      <c r="E151" s="169" t="n">
        <v>0.134811264230066</v>
      </c>
      <c r="F151" s="169" t="n">
        <v>0.127206233105426</v>
      </c>
      <c r="G151" s="169" t="n">
        <v>0.963222416812613</v>
      </c>
      <c r="H151" s="169" t="n">
        <v>-0.388852883992215</v>
      </c>
      <c r="I151" s="169" t="n">
        <v>-0.14096419509444</v>
      </c>
      <c r="J151" s="169" t="n">
        <v>-0.35319410319411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525247175141246</v>
      </c>
      <c r="D152" s="169" t="n">
        <v>-0.568181818181827</v>
      </c>
      <c r="E152" s="169" t="n">
        <v>0.314136125654457</v>
      </c>
      <c r="F152" s="169" t="n">
        <v>0.444656185485144</v>
      </c>
      <c r="G152" s="169" t="n">
        <v>-0.954032957502164</v>
      </c>
      <c r="H152" s="169" t="n">
        <v>-0.346996313164155</v>
      </c>
      <c r="I152" s="169" t="n">
        <v>0.25409373235459</v>
      </c>
      <c r="J152" s="169" t="n">
        <v>1.8030513176144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39077936333661</v>
      </c>
      <c r="D153" s="169" t="n">
        <v>-1.14285714285714</v>
      </c>
      <c r="E153" s="169" t="n">
        <v>-0.0894721145243125</v>
      </c>
      <c r="F153" s="169" t="n">
        <v>-0.173913043478251</v>
      </c>
      <c r="G153" s="169" t="n">
        <v>-1.0507880910683</v>
      </c>
      <c r="H153" s="169" t="n">
        <v>0.174102285092488</v>
      </c>
      <c r="I153" s="169" t="n">
        <v>1.66150380174599</v>
      </c>
      <c r="J153" s="169" t="n">
        <v>-0.56009688162276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22273425499236</v>
      </c>
      <c r="D154" s="169" t="n">
        <v>0</v>
      </c>
      <c r="E154" s="169" t="n">
        <v>1.19402985074626</v>
      </c>
      <c r="F154" s="169" t="n">
        <v>1.06113398796326</v>
      </c>
      <c r="G154" s="169" t="n">
        <v>0.707964601769916</v>
      </c>
      <c r="H154" s="169" t="n">
        <v>-0.0217249619813202</v>
      </c>
      <c r="I154" s="169" t="n">
        <v>0.554016620498615</v>
      </c>
      <c r="J154" s="169" t="n">
        <v>0.18267620642411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654907439748484</v>
      </c>
      <c r="D155" s="169" t="n">
        <v>1.73410404624276</v>
      </c>
      <c r="E155" s="169" t="n">
        <v>-0.752212389380517</v>
      </c>
      <c r="F155" s="169" t="n">
        <v>-0.72089014261087</v>
      </c>
      <c r="G155" s="169" t="n">
        <v>-2.54833040421794</v>
      </c>
      <c r="H155" s="169" t="n">
        <v>0.195567144719689</v>
      </c>
      <c r="I155" s="169" t="n">
        <v>0.330578512396713</v>
      </c>
      <c r="J155" s="169" t="n">
        <v>0.6230056222458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8445541526506</v>
      </c>
      <c r="D156" s="169" t="n">
        <v>-0.568181818181827</v>
      </c>
      <c r="E156" s="169" t="n">
        <v>-0.490414623272415</v>
      </c>
      <c r="F156" s="169" t="n">
        <v>-0.426203630623519</v>
      </c>
      <c r="G156" s="169" t="n">
        <v>-0.991884580703328</v>
      </c>
      <c r="H156" s="169" t="n">
        <v>-0.108436347863801</v>
      </c>
      <c r="I156" s="169" t="n">
        <v>0.137287204832504</v>
      </c>
      <c r="J156" s="169" t="n">
        <v>-0.075505889459364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262708524891622</v>
      </c>
      <c r="D157" s="169" t="n">
        <v>-1.71428571428571</v>
      </c>
      <c r="E157" s="169" t="n">
        <v>0.552568697729996</v>
      </c>
      <c r="F157" s="169" t="n">
        <v>0.538998097653789</v>
      </c>
      <c r="G157" s="169" t="n">
        <v>-2.18579234972678</v>
      </c>
      <c r="H157" s="169" t="n">
        <v>0.173686495874946</v>
      </c>
      <c r="I157" s="169" t="n">
        <v>-0.109679188374002</v>
      </c>
      <c r="J157" s="169" t="n">
        <v>-0.12090071029166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2639527248894</v>
      </c>
      <c r="D158" s="169" t="n">
        <v>-3.48837209302326</v>
      </c>
      <c r="E158" s="169" t="n">
        <v>-0.133669983662571</v>
      </c>
      <c r="F158" s="169" t="n">
        <v>-0.15767896562599</v>
      </c>
      <c r="G158" s="169" t="n">
        <v>-1.48975791433892</v>
      </c>
      <c r="H158" s="169" t="n">
        <v>0.281751192024274</v>
      </c>
      <c r="I158" s="169" t="n">
        <v>1.48229481196816</v>
      </c>
      <c r="J158" s="169" t="n">
        <v>-0.4539264639128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58194389742229</v>
      </c>
      <c r="D159" s="169" t="n">
        <v>-0.602409638554207</v>
      </c>
      <c r="E159" s="169" t="n">
        <v>-0.609756097560961</v>
      </c>
      <c r="F159" s="169" t="n">
        <v>-0.600126342387881</v>
      </c>
      <c r="G159" s="169" t="n">
        <v>-1.79584120982986</v>
      </c>
      <c r="H159" s="169" t="n">
        <v>-0.367408688134859</v>
      </c>
      <c r="I159" s="169" t="n">
        <v>0.243440627535847</v>
      </c>
      <c r="J159" s="169" t="n">
        <v>0.15199878400970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351000351000295</v>
      </c>
      <c r="D160" s="169" t="n">
        <v>-1.2121212121212</v>
      </c>
      <c r="E160" s="169" t="n">
        <v>-0.0299266796348832</v>
      </c>
      <c r="F160" s="169" t="n">
        <v>-0.111217032094061</v>
      </c>
      <c r="G160" s="169" t="n">
        <v>0.0962463907603421</v>
      </c>
      <c r="H160" s="169" t="n">
        <v>0.108459869848161</v>
      </c>
      <c r="I160" s="169" t="n">
        <v>0.24284943335131</v>
      </c>
      <c r="J160" s="169" t="n">
        <v>-0.2883593868568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19452247191001</v>
      </c>
      <c r="D161" s="169" t="n">
        <v>1.84049079754602</v>
      </c>
      <c r="E161" s="169" t="n">
        <v>0.838197874569673</v>
      </c>
      <c r="F161" s="169" t="n">
        <v>0.843009384444088</v>
      </c>
      <c r="G161" s="169" t="n">
        <v>-0.67307692307692</v>
      </c>
      <c r="H161" s="169" t="n">
        <v>-0.0650054171180869</v>
      </c>
      <c r="I161" s="169" t="n">
        <v>0.242261103633922</v>
      </c>
      <c r="J161" s="169" t="n">
        <v>-0.1217656012176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381010773408065</v>
      </c>
      <c r="D162" s="169" t="n">
        <v>-0.602409638554207</v>
      </c>
      <c r="E162" s="169" t="n">
        <v>0.133590618969848</v>
      </c>
      <c r="F162" s="169" t="n">
        <v>0.252365930599382</v>
      </c>
      <c r="G162" s="169" t="n">
        <v>-0.677637947725074</v>
      </c>
      <c r="H162" s="169" t="n">
        <v>0.151777970511716</v>
      </c>
      <c r="I162" s="169" t="n">
        <v>1.31578947368421</v>
      </c>
      <c r="J162" s="169" t="n">
        <v>0.45717768972872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42367261463303</v>
      </c>
      <c r="D163" s="169" t="n">
        <v>0</v>
      </c>
      <c r="E163" s="169" t="n">
        <v>0.637414764304793</v>
      </c>
      <c r="F163" s="169" t="n">
        <v>0.582127123977344</v>
      </c>
      <c r="G163" s="169" t="n">
        <v>0.974658869395711</v>
      </c>
      <c r="H163" s="169" t="n">
        <v>1.21238363282097</v>
      </c>
      <c r="I163" s="169" t="n">
        <v>1.85528756957329</v>
      </c>
      <c r="J163" s="169" t="n">
        <v>0.56128640776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49496477503558</v>
      </c>
      <c r="D164" s="169" t="n">
        <v>1.81818181818183</v>
      </c>
      <c r="E164" s="169" t="n">
        <v>0.795404330534694</v>
      </c>
      <c r="F164" s="169" t="n">
        <v>0.844673862036586</v>
      </c>
      <c r="G164" s="169" t="n">
        <v>0.579150579150593</v>
      </c>
      <c r="H164" s="169" t="n">
        <v>-0.149732620320847</v>
      </c>
      <c r="I164" s="169" t="n">
        <v>1.71740827478533</v>
      </c>
      <c r="J164" s="169" t="n">
        <v>-0.27153416804949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400154898670451</v>
      </c>
      <c r="D165" s="169" t="n">
        <v>0</v>
      </c>
      <c r="E165" s="169" t="n">
        <v>0</v>
      </c>
      <c r="F165" s="169" t="n">
        <v>0.0930665425779438</v>
      </c>
      <c r="G165" s="169" t="n">
        <v>1.34357005758159</v>
      </c>
      <c r="H165" s="169" t="n">
        <v>0.835475578406175</v>
      </c>
      <c r="I165" s="169" t="n">
        <v>0.383729854182647</v>
      </c>
      <c r="J165" s="169" t="n">
        <v>0.37815761609438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62423930744835</v>
      </c>
      <c r="D166" s="169" t="n">
        <v>2.97619047619048</v>
      </c>
      <c r="E166" s="169" t="n">
        <v>1.6805494666082</v>
      </c>
      <c r="F166" s="169" t="n">
        <v>1.67364016736403</v>
      </c>
      <c r="G166" s="169" t="n">
        <v>7.00757575757575</v>
      </c>
      <c r="H166" s="169" t="n">
        <v>0.998512853197369</v>
      </c>
      <c r="I166" s="169" t="n">
        <v>1.98776758409787</v>
      </c>
      <c r="J166" s="169" t="n">
        <v>0.90415913200723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43419221524073</v>
      </c>
      <c r="D167" s="169" t="n">
        <v>0</v>
      </c>
      <c r="E167" s="169" t="n">
        <v>1.85398102903133</v>
      </c>
      <c r="F167" s="169" t="n">
        <v>2.0271300106691</v>
      </c>
      <c r="G167" s="169" t="n">
        <v>-5.66371681415929</v>
      </c>
      <c r="H167" s="169" t="n">
        <v>0.82036180058897</v>
      </c>
      <c r="I167" s="169" t="n">
        <v>2.57371314342826</v>
      </c>
      <c r="J167" s="169" t="n">
        <v>-0.10454002389485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0209091289256946</v>
      </c>
      <c r="D168" s="169" t="n">
        <v>0</v>
      </c>
      <c r="E168" s="169" t="n">
        <v>-0.507972343727943</v>
      </c>
      <c r="F168" s="169" t="n">
        <v>-0.418285031371383</v>
      </c>
      <c r="G168" s="169" t="n">
        <v>-0.656660412757987</v>
      </c>
      <c r="H168" s="169" t="n">
        <v>0.146046317546421</v>
      </c>
      <c r="I168" s="169" t="n">
        <v>0.121802679658956</v>
      </c>
      <c r="J168" s="169" t="n">
        <v>0.53819703991628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97533238565097</v>
      </c>
      <c r="D169" s="169" t="n">
        <v>1.73410404624276</v>
      </c>
      <c r="E169" s="169" t="n">
        <v>0.808395972202519</v>
      </c>
      <c r="F169" s="169" t="n">
        <v>0.6900690069007</v>
      </c>
      <c r="G169" s="169" t="n">
        <v>0.188857412653448</v>
      </c>
      <c r="H169" s="169" t="n">
        <v>1.14583333333333</v>
      </c>
      <c r="I169" s="169" t="n">
        <v>1.45985401459853</v>
      </c>
      <c r="J169" s="169" t="n">
        <v>-0.86245353159850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9008</v>
      </c>
      <c r="D11" s="194" t="n">
        <v>1647</v>
      </c>
      <c r="E11" s="194" t="n">
        <v>11712</v>
      </c>
      <c r="F11" s="194" t="n">
        <v>10945</v>
      </c>
      <c r="G11" s="194" t="n">
        <v>2776</v>
      </c>
      <c r="H11" s="194" t="n">
        <v>9319</v>
      </c>
      <c r="I11" s="194" t="n">
        <v>3663</v>
      </c>
      <c r="J11" s="194" t="n">
        <v>9879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46</v>
      </c>
      <c r="D12" s="194" t="n">
        <v>1530</v>
      </c>
      <c r="E12" s="194" t="n">
        <v>11471</v>
      </c>
      <c r="F12" s="194" t="n">
        <v>10719</v>
      </c>
      <c r="G12" s="194" t="n">
        <v>2805</v>
      </c>
      <c r="H12" s="194" t="n">
        <v>9314</v>
      </c>
      <c r="I12" s="194" t="n">
        <v>3719</v>
      </c>
      <c r="J12" s="194" t="n">
        <v>9894</v>
      </c>
    </row>
    <row r="13" customFormat="false" ht="11.1" hidden="true" customHeight="true" outlineLevel="0" collapsed="false">
      <c r="A13" s="156"/>
      <c r="B13" s="157" t="s">
        <v>304</v>
      </c>
      <c r="C13" s="194" t="n">
        <v>38405</v>
      </c>
      <c r="D13" s="194" t="n">
        <v>1467</v>
      </c>
      <c r="E13" s="194" t="n">
        <v>11169</v>
      </c>
      <c r="F13" s="194" t="n">
        <v>10437</v>
      </c>
      <c r="G13" s="194" t="n">
        <v>2812</v>
      </c>
      <c r="H13" s="194" t="n">
        <v>9299</v>
      </c>
      <c r="I13" s="194" t="n">
        <v>3753</v>
      </c>
      <c r="J13" s="194" t="n">
        <v>9912</v>
      </c>
    </row>
    <row r="14" customFormat="false" ht="11.1" hidden="true" customHeight="true" outlineLevel="0" collapsed="false">
      <c r="A14" s="156"/>
      <c r="B14" s="157" t="s">
        <v>305</v>
      </c>
      <c r="C14" s="194" t="n">
        <v>38330</v>
      </c>
      <c r="D14" s="194" t="n">
        <v>1425</v>
      </c>
      <c r="E14" s="194" t="n">
        <v>10975</v>
      </c>
      <c r="F14" s="194" t="n">
        <v>10263</v>
      </c>
      <c r="G14" s="194" t="n">
        <v>2824</v>
      </c>
      <c r="H14" s="194" t="n">
        <v>9336</v>
      </c>
      <c r="I14" s="194" t="n">
        <v>3811</v>
      </c>
      <c r="J14" s="194" t="n">
        <v>997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82</v>
      </c>
      <c r="D15" s="194" t="n">
        <v>1361</v>
      </c>
      <c r="E15" s="194" t="n">
        <v>10747</v>
      </c>
      <c r="F15" s="194" t="n">
        <v>10059</v>
      </c>
      <c r="G15" s="194" t="n">
        <v>2880</v>
      </c>
      <c r="H15" s="194" t="n">
        <v>9368</v>
      </c>
      <c r="I15" s="194" t="n">
        <v>3872</v>
      </c>
      <c r="J15" s="194" t="n">
        <v>10040</v>
      </c>
    </row>
    <row r="16" customFormat="false" ht="11.1" hidden="true" customHeight="true" outlineLevel="0" collapsed="false">
      <c r="A16" s="156"/>
      <c r="B16" s="157" t="s">
        <v>303</v>
      </c>
      <c r="C16" s="194" t="n">
        <v>38150</v>
      </c>
      <c r="D16" s="194" t="n">
        <v>1314</v>
      </c>
      <c r="E16" s="194" t="n">
        <v>10554</v>
      </c>
      <c r="F16" s="194" t="n">
        <v>9881</v>
      </c>
      <c r="G16" s="194" t="n">
        <v>2920</v>
      </c>
      <c r="H16" s="194" t="n">
        <v>9356</v>
      </c>
      <c r="I16" s="194" t="n">
        <v>3921</v>
      </c>
      <c r="J16" s="194" t="n">
        <v>10081</v>
      </c>
    </row>
    <row r="17" customFormat="false" ht="11.1" hidden="true" customHeight="true" outlineLevel="0" collapsed="false">
      <c r="A17" s="156"/>
      <c r="B17" s="157" t="s">
        <v>304</v>
      </c>
      <c r="C17" s="194" t="n">
        <v>37973</v>
      </c>
      <c r="D17" s="194" t="n">
        <v>1275</v>
      </c>
      <c r="E17" s="194" t="n">
        <v>10374</v>
      </c>
      <c r="F17" s="194" t="n">
        <v>9716</v>
      </c>
      <c r="G17" s="194" t="n">
        <v>2933</v>
      </c>
      <c r="H17" s="194" t="n">
        <v>9339</v>
      </c>
      <c r="I17" s="194" t="n">
        <v>3957</v>
      </c>
      <c r="J17" s="194" t="n">
        <v>10109</v>
      </c>
    </row>
    <row r="18" customFormat="false" ht="11.1" hidden="true" customHeight="true" outlineLevel="0" collapsed="false">
      <c r="A18" s="156"/>
      <c r="B18" s="157" t="s">
        <v>305</v>
      </c>
      <c r="C18" s="194" t="n">
        <v>37814</v>
      </c>
      <c r="D18" s="194" t="n">
        <v>1245</v>
      </c>
      <c r="E18" s="194" t="n">
        <v>10193</v>
      </c>
      <c r="F18" s="194" t="n">
        <v>9550</v>
      </c>
      <c r="G18" s="194" t="n">
        <v>2943</v>
      </c>
      <c r="H18" s="194" t="n">
        <v>9321</v>
      </c>
      <c r="I18" s="194" t="n">
        <v>3990</v>
      </c>
      <c r="J18" s="194" t="n">
        <v>1012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53</v>
      </c>
      <c r="D19" s="194" t="n">
        <v>1222</v>
      </c>
      <c r="E19" s="194" t="n">
        <v>10005</v>
      </c>
      <c r="F19" s="194" t="n">
        <v>9368</v>
      </c>
      <c r="G19" s="194" t="n">
        <v>2989</v>
      </c>
      <c r="H19" s="194" t="n">
        <v>9344</v>
      </c>
      <c r="I19" s="194" t="n">
        <v>4028</v>
      </c>
      <c r="J19" s="194" t="n">
        <v>10149</v>
      </c>
    </row>
    <row r="20" customFormat="false" ht="11.1" hidden="true" customHeight="true" outlineLevel="0" collapsed="false">
      <c r="A20" s="156"/>
      <c r="B20" s="157" t="s">
        <v>303</v>
      </c>
      <c r="C20" s="194" t="n">
        <v>37592</v>
      </c>
      <c r="D20" s="194" t="n">
        <v>1201</v>
      </c>
      <c r="E20" s="194" t="n">
        <v>9822</v>
      </c>
      <c r="F20" s="194" t="n">
        <v>9196</v>
      </c>
      <c r="G20" s="194" t="n">
        <v>3014</v>
      </c>
      <c r="H20" s="194" t="n">
        <v>9333</v>
      </c>
      <c r="I20" s="194" t="n">
        <v>4056</v>
      </c>
      <c r="J20" s="194" t="n">
        <v>10164</v>
      </c>
    </row>
    <row r="21" customFormat="false" ht="11.1" hidden="true" customHeight="true" outlineLevel="0" collapsed="false">
      <c r="A21" s="156"/>
      <c r="B21" s="157" t="s">
        <v>304</v>
      </c>
      <c r="C21" s="194" t="n">
        <v>37475</v>
      </c>
      <c r="D21" s="194" t="n">
        <v>1182</v>
      </c>
      <c r="E21" s="194" t="n">
        <v>9639</v>
      </c>
      <c r="F21" s="194" t="n">
        <v>9027</v>
      </c>
      <c r="G21" s="194" t="n">
        <v>3042</v>
      </c>
      <c r="H21" s="194" t="n">
        <v>9330</v>
      </c>
      <c r="I21" s="194" t="n">
        <v>4106</v>
      </c>
      <c r="J21" s="194" t="n">
        <v>10183</v>
      </c>
    </row>
    <row r="22" customFormat="false" ht="11.1" hidden="true" customHeight="true" outlineLevel="0" collapsed="false">
      <c r="A22" s="156"/>
      <c r="B22" s="157" t="s">
        <v>305</v>
      </c>
      <c r="C22" s="194" t="n">
        <v>37412</v>
      </c>
      <c r="D22" s="194" t="n">
        <v>1167</v>
      </c>
      <c r="E22" s="194" t="n">
        <v>9491</v>
      </c>
      <c r="F22" s="194" t="n">
        <v>8883</v>
      </c>
      <c r="G22" s="194" t="n">
        <v>3076</v>
      </c>
      <c r="H22" s="194" t="n">
        <v>9318</v>
      </c>
      <c r="I22" s="194" t="n">
        <v>4154</v>
      </c>
      <c r="J22" s="194" t="n">
        <v>1020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511</v>
      </c>
      <c r="D23" s="194" t="n">
        <v>1158</v>
      </c>
      <c r="E23" s="194" t="n">
        <v>9388</v>
      </c>
      <c r="F23" s="194" t="n">
        <v>8790</v>
      </c>
      <c r="G23" s="194" t="n">
        <v>3124</v>
      </c>
      <c r="H23" s="194" t="n">
        <v>9317</v>
      </c>
      <c r="I23" s="194" t="n">
        <v>4211</v>
      </c>
      <c r="J23" s="194" t="n">
        <v>10299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5</v>
      </c>
      <c r="D24" s="194" t="n">
        <v>1145</v>
      </c>
      <c r="E24" s="194" t="n">
        <v>9265</v>
      </c>
      <c r="F24" s="194" t="n">
        <v>8676</v>
      </c>
      <c r="G24" s="194" t="n">
        <v>3156</v>
      </c>
      <c r="H24" s="194" t="n">
        <v>9305</v>
      </c>
      <c r="I24" s="194" t="n">
        <v>4255</v>
      </c>
      <c r="J24" s="194" t="n">
        <v>10338</v>
      </c>
    </row>
    <row r="25" customFormat="false" ht="11.1" hidden="true" customHeight="true" outlineLevel="0" collapsed="false">
      <c r="A25" s="156"/>
      <c r="B25" s="157" t="s">
        <v>304</v>
      </c>
      <c r="C25" s="194" t="n">
        <v>37504</v>
      </c>
      <c r="D25" s="194" t="n">
        <v>1137</v>
      </c>
      <c r="E25" s="194" t="n">
        <v>9187</v>
      </c>
      <c r="F25" s="194" t="n">
        <v>8599</v>
      </c>
      <c r="G25" s="194" t="n">
        <v>3185</v>
      </c>
      <c r="H25" s="194" t="n">
        <v>9297</v>
      </c>
      <c r="I25" s="194" t="n">
        <v>4301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2</v>
      </c>
      <c r="E26" s="194" t="n">
        <v>9123</v>
      </c>
      <c r="F26" s="194" t="n">
        <v>8545</v>
      </c>
      <c r="G26" s="194" t="n">
        <v>3222</v>
      </c>
      <c r="H26" s="194" t="n">
        <v>9297</v>
      </c>
      <c r="I26" s="194" t="n">
        <v>4347</v>
      </c>
      <c r="J26" s="194" t="n">
        <v>1045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611</v>
      </c>
      <c r="D27" s="194" t="n">
        <v>1115</v>
      </c>
      <c r="E27" s="194" t="n">
        <v>9087</v>
      </c>
      <c r="F27" s="194" t="n">
        <v>8514</v>
      </c>
      <c r="G27" s="194" t="n">
        <v>3246</v>
      </c>
      <c r="H27" s="194" t="n">
        <v>9283</v>
      </c>
      <c r="I27" s="194" t="n">
        <v>4385</v>
      </c>
      <c r="J27" s="194" t="n">
        <v>10478</v>
      </c>
    </row>
    <row r="28" customFormat="false" ht="11.1" hidden="true" customHeight="true" outlineLevel="0" collapsed="false">
      <c r="A28" s="156"/>
      <c r="B28" s="157" t="s">
        <v>303</v>
      </c>
      <c r="C28" s="194" t="n">
        <v>37614</v>
      </c>
      <c r="D28" s="194" t="n">
        <v>1103</v>
      </c>
      <c r="E28" s="194" t="n">
        <v>9032</v>
      </c>
      <c r="F28" s="194" t="n">
        <v>8466</v>
      </c>
      <c r="G28" s="194" t="n">
        <v>3244</v>
      </c>
      <c r="H28" s="194" t="n">
        <v>9298</v>
      </c>
      <c r="I28" s="194" t="n">
        <v>4434</v>
      </c>
      <c r="J28" s="194" t="n">
        <v>10509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0</v>
      </c>
      <c r="D29" s="194" t="n">
        <v>1063</v>
      </c>
      <c r="E29" s="194" t="n">
        <v>8981</v>
      </c>
      <c r="F29" s="194" t="n">
        <v>8423</v>
      </c>
      <c r="G29" s="194" t="n">
        <v>3223</v>
      </c>
      <c r="H29" s="194" t="n">
        <v>9307</v>
      </c>
      <c r="I29" s="194" t="n">
        <v>4460</v>
      </c>
      <c r="J29" s="194" t="n">
        <v>10553</v>
      </c>
    </row>
    <row r="30" customFormat="false" ht="11.1" hidden="true" customHeight="true" outlineLevel="0" collapsed="false">
      <c r="A30" s="156"/>
      <c r="B30" s="157" t="s">
        <v>305</v>
      </c>
      <c r="C30" s="194" t="n">
        <v>37591</v>
      </c>
      <c r="D30" s="194" t="n">
        <v>1034</v>
      </c>
      <c r="E30" s="194" t="n">
        <v>8920</v>
      </c>
      <c r="F30" s="194" t="n">
        <v>8368</v>
      </c>
      <c r="G30" s="194" t="n">
        <v>3229</v>
      </c>
      <c r="H30" s="194" t="n">
        <v>9309</v>
      </c>
      <c r="I30" s="194" t="n">
        <v>4498</v>
      </c>
      <c r="J30" s="194" t="n">
        <v>1060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12</v>
      </c>
      <c r="D31" s="194" t="n">
        <v>978</v>
      </c>
      <c r="E31" s="194" t="n">
        <v>8850</v>
      </c>
      <c r="F31" s="194" t="n">
        <v>8303</v>
      </c>
      <c r="G31" s="194" t="n">
        <v>3138</v>
      </c>
      <c r="H31" s="194" t="n">
        <v>9301</v>
      </c>
      <c r="I31" s="194" t="n">
        <v>4552</v>
      </c>
      <c r="J31" s="194" t="n">
        <v>10668</v>
      </c>
    </row>
    <row r="32" customFormat="false" ht="11.1" hidden="true" customHeight="true" outlineLevel="0" collapsed="false">
      <c r="A32" s="156"/>
      <c r="B32" s="157" t="s">
        <v>303</v>
      </c>
      <c r="C32" s="194" t="n">
        <v>37554</v>
      </c>
      <c r="D32" s="194" t="n">
        <v>972</v>
      </c>
      <c r="E32" s="194" t="n">
        <v>8786</v>
      </c>
      <c r="F32" s="194" t="n">
        <v>8247</v>
      </c>
      <c r="G32" s="194" t="n">
        <v>3148</v>
      </c>
      <c r="H32" s="194" t="n">
        <v>9309</v>
      </c>
      <c r="I32" s="194" t="n">
        <v>4590</v>
      </c>
      <c r="J32" s="194" t="n">
        <v>10757</v>
      </c>
    </row>
    <row r="33" customFormat="false" ht="11.1" hidden="true" customHeight="true" outlineLevel="0" collapsed="false">
      <c r="A33" s="156"/>
      <c r="B33" s="157" t="s">
        <v>304</v>
      </c>
      <c r="C33" s="194" t="n">
        <v>37492</v>
      </c>
      <c r="D33" s="194" t="n">
        <v>971</v>
      </c>
      <c r="E33" s="194" t="n">
        <v>8713</v>
      </c>
      <c r="F33" s="194" t="n">
        <v>8181</v>
      </c>
      <c r="G33" s="194" t="n">
        <v>3141</v>
      </c>
      <c r="H33" s="194" t="n">
        <v>9290</v>
      </c>
      <c r="I33" s="194" t="n">
        <v>4623</v>
      </c>
      <c r="J33" s="194" t="n">
        <v>10765</v>
      </c>
    </row>
    <row r="34" customFormat="false" ht="11.1" hidden="true" customHeight="true" outlineLevel="0" collapsed="false">
      <c r="A34" s="156"/>
      <c r="B34" s="157" t="s">
        <v>305</v>
      </c>
      <c r="C34" s="194" t="n">
        <v>37411</v>
      </c>
      <c r="D34" s="194" t="n">
        <v>966</v>
      </c>
      <c r="E34" s="194" t="n">
        <v>8652</v>
      </c>
      <c r="F34" s="194" t="n">
        <v>8132</v>
      </c>
      <c r="G34" s="194" t="n">
        <v>3113</v>
      </c>
      <c r="H34" s="194" t="n">
        <v>9292</v>
      </c>
      <c r="I34" s="194" t="n">
        <v>4669</v>
      </c>
      <c r="J34" s="194" t="n">
        <v>107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381</v>
      </c>
      <c r="D35" s="194" t="n">
        <v>940</v>
      </c>
      <c r="E35" s="194" t="n">
        <v>8622</v>
      </c>
      <c r="F35" s="194" t="n">
        <v>8114</v>
      </c>
      <c r="G35" s="194" t="n">
        <v>2968</v>
      </c>
      <c r="H35" s="194" t="n">
        <v>9303</v>
      </c>
      <c r="I35" s="194" t="n">
        <v>4715</v>
      </c>
      <c r="J35" s="194" t="n">
        <v>10796</v>
      </c>
    </row>
    <row r="36" customFormat="false" ht="11.1" hidden="true" customHeight="true" outlineLevel="0" collapsed="false">
      <c r="A36" s="156"/>
      <c r="B36" s="157" t="s">
        <v>303</v>
      </c>
      <c r="C36" s="194" t="n">
        <v>37440</v>
      </c>
      <c r="D36" s="194" t="n">
        <v>958</v>
      </c>
      <c r="E36" s="194" t="n">
        <v>8596</v>
      </c>
      <c r="F36" s="194" t="n">
        <v>8094</v>
      </c>
      <c r="G36" s="194" t="n">
        <v>3036</v>
      </c>
      <c r="H36" s="194" t="n">
        <v>9290</v>
      </c>
      <c r="I36" s="194" t="n">
        <v>4755</v>
      </c>
      <c r="J36" s="194" t="n">
        <v>10814</v>
      </c>
    </row>
    <row r="37" customFormat="false" ht="11.1" hidden="true" customHeight="true" outlineLevel="0" collapsed="false">
      <c r="A37" s="156"/>
      <c r="B37" s="157" t="s">
        <v>304</v>
      </c>
      <c r="C37" s="194" t="n">
        <v>37506</v>
      </c>
      <c r="D37" s="194" t="n">
        <v>956</v>
      </c>
      <c r="E37" s="194" t="n">
        <v>8589</v>
      </c>
      <c r="F37" s="194" t="n">
        <v>8094</v>
      </c>
      <c r="G37" s="194" t="n">
        <v>3025</v>
      </c>
      <c r="H37" s="194" t="n">
        <v>9313</v>
      </c>
      <c r="I37" s="194" t="n">
        <v>4817</v>
      </c>
      <c r="J37" s="194" t="n">
        <v>10823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6</v>
      </c>
      <c r="E38" s="194" t="n">
        <v>8574</v>
      </c>
      <c r="F38" s="194" t="n">
        <v>8078</v>
      </c>
      <c r="G38" s="194" t="n">
        <v>3000</v>
      </c>
      <c r="H38" s="194" t="n">
        <v>9324</v>
      </c>
      <c r="I38" s="194" t="n">
        <v>4875</v>
      </c>
      <c r="J38" s="194" t="n">
        <v>1078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02</v>
      </c>
      <c r="D39" s="194" t="n">
        <v>951</v>
      </c>
      <c r="E39" s="194" t="n">
        <v>8577</v>
      </c>
      <c r="F39" s="194" t="n">
        <v>8089</v>
      </c>
      <c r="G39" s="194" t="n">
        <v>2939</v>
      </c>
      <c r="H39" s="194" t="n">
        <v>9342</v>
      </c>
      <c r="I39" s="194" t="n">
        <v>4943</v>
      </c>
      <c r="J39" s="194" t="n">
        <v>10815</v>
      </c>
    </row>
    <row r="40" customFormat="false" ht="11.1" hidden="true" customHeight="true" outlineLevel="0" collapsed="false">
      <c r="A40" s="156"/>
      <c r="B40" s="157" t="s">
        <v>303</v>
      </c>
      <c r="C40" s="194" t="n">
        <v>37817</v>
      </c>
      <c r="D40" s="194" t="n">
        <v>955</v>
      </c>
      <c r="E40" s="194" t="n">
        <v>8626</v>
      </c>
      <c r="F40" s="194" t="n">
        <v>8145</v>
      </c>
      <c r="G40" s="194" t="n">
        <v>2911</v>
      </c>
      <c r="H40" s="194" t="n">
        <v>9433</v>
      </c>
      <c r="I40" s="194" t="n">
        <v>5032</v>
      </c>
      <c r="J40" s="194" t="n">
        <v>10870</v>
      </c>
    </row>
    <row r="41" customFormat="false" ht="11.1" hidden="true" customHeight="true" outlineLevel="0" collapsed="false">
      <c r="A41" s="156"/>
      <c r="B41" s="157" t="s">
        <v>304</v>
      </c>
      <c r="C41" s="194" t="n">
        <v>38029</v>
      </c>
      <c r="D41" s="194" t="n">
        <v>968</v>
      </c>
      <c r="E41" s="194" t="n">
        <v>8599</v>
      </c>
      <c r="F41" s="194" t="n">
        <v>8123</v>
      </c>
      <c r="G41" s="194" t="n">
        <v>2918</v>
      </c>
      <c r="H41" s="194" t="n">
        <v>9457</v>
      </c>
      <c r="I41" s="194" t="n">
        <v>5118</v>
      </c>
      <c r="J41" s="194" t="n">
        <v>10984</v>
      </c>
    </row>
    <row r="42" customFormat="false" ht="11.1" hidden="true" customHeight="true" outlineLevel="0" collapsed="false">
      <c r="A42" s="156"/>
      <c r="B42" s="157" t="s">
        <v>305</v>
      </c>
      <c r="C42" s="194" t="n">
        <v>38183</v>
      </c>
      <c r="D42" s="194" t="n">
        <v>957</v>
      </c>
      <c r="E42" s="194" t="n">
        <v>8603</v>
      </c>
      <c r="F42" s="194" t="n">
        <v>8129</v>
      </c>
      <c r="G42" s="194" t="n">
        <v>2879</v>
      </c>
      <c r="H42" s="194" t="n">
        <v>9491</v>
      </c>
      <c r="I42" s="194" t="n">
        <v>5205</v>
      </c>
      <c r="J42" s="194" t="n">
        <v>1105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28</v>
      </c>
      <c r="D43" s="194" t="n">
        <v>950</v>
      </c>
      <c r="E43" s="194" t="n">
        <v>8528</v>
      </c>
      <c r="F43" s="194" t="n">
        <v>8067</v>
      </c>
      <c r="G43" s="194" t="n">
        <v>2886</v>
      </c>
      <c r="H43" s="194" t="n">
        <v>9505</v>
      </c>
      <c r="I43" s="194" t="n">
        <v>5272</v>
      </c>
      <c r="J43" s="194" t="n">
        <v>11062</v>
      </c>
    </row>
    <row r="44" customFormat="false" ht="11.1" hidden="true" customHeight="true" outlineLevel="0" collapsed="false">
      <c r="A44" s="156"/>
      <c r="B44" s="157" t="s">
        <v>303</v>
      </c>
      <c r="C44" s="194" t="n">
        <v>38194</v>
      </c>
      <c r="D44" s="194" t="n">
        <v>943</v>
      </c>
      <c r="E44" s="194" t="n">
        <v>8468</v>
      </c>
      <c r="F44" s="194" t="n">
        <v>8017</v>
      </c>
      <c r="G44" s="194" t="n">
        <v>2858</v>
      </c>
      <c r="H44" s="194" t="n">
        <v>9498</v>
      </c>
      <c r="I44" s="194" t="n">
        <v>5369</v>
      </c>
      <c r="J44" s="194" t="n">
        <v>11068</v>
      </c>
    </row>
    <row r="45" customFormat="false" ht="11.1" hidden="true" customHeight="true" outlineLevel="0" collapsed="false">
      <c r="A45" s="156"/>
      <c r="B45" s="157" t="s">
        <v>304</v>
      </c>
      <c r="C45" s="194" t="n">
        <v>38547</v>
      </c>
      <c r="D45" s="194" t="n">
        <v>950</v>
      </c>
      <c r="E45" s="194" t="n">
        <v>8481</v>
      </c>
      <c r="F45" s="194" t="n">
        <v>8031</v>
      </c>
      <c r="G45" s="194" t="n">
        <v>2849</v>
      </c>
      <c r="H45" s="194" t="n">
        <v>9654</v>
      </c>
      <c r="I45" s="194" t="n">
        <v>5498</v>
      </c>
      <c r="J45" s="194" t="n">
        <v>11131</v>
      </c>
    </row>
    <row r="46" customFormat="false" ht="11.1" hidden="true" customHeight="true" outlineLevel="0" collapsed="false">
      <c r="A46" s="156"/>
      <c r="B46" s="157" t="s">
        <v>305</v>
      </c>
      <c r="C46" s="194" t="n">
        <v>38721</v>
      </c>
      <c r="D46" s="194" t="n">
        <v>943</v>
      </c>
      <c r="E46" s="194" t="n">
        <v>8485</v>
      </c>
      <c r="F46" s="194" t="n">
        <v>8037</v>
      </c>
      <c r="G46" s="194" t="n">
        <v>2850</v>
      </c>
      <c r="H46" s="194" t="n">
        <v>9693</v>
      </c>
      <c r="I46" s="194" t="n">
        <v>5567</v>
      </c>
      <c r="J46" s="194" t="n">
        <v>1117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40</v>
      </c>
      <c r="D47" s="194" t="n">
        <v>942</v>
      </c>
      <c r="E47" s="194" t="n">
        <v>8502</v>
      </c>
      <c r="F47" s="194" t="n">
        <v>8066</v>
      </c>
      <c r="G47" s="194" t="n">
        <v>2847</v>
      </c>
      <c r="H47" s="194" t="n">
        <v>9736</v>
      </c>
      <c r="I47" s="194" t="n">
        <v>5672</v>
      </c>
      <c r="J47" s="194" t="n">
        <v>11219</v>
      </c>
    </row>
    <row r="48" customFormat="false" ht="11.1" hidden="true" customHeight="true" outlineLevel="0" collapsed="false">
      <c r="A48" s="156"/>
      <c r="B48" s="157" t="s">
        <v>303</v>
      </c>
      <c r="C48" s="194" t="n">
        <v>39109</v>
      </c>
      <c r="D48" s="194" t="n">
        <v>938</v>
      </c>
      <c r="E48" s="194" t="n">
        <v>8527</v>
      </c>
      <c r="F48" s="194" t="n">
        <v>8099</v>
      </c>
      <c r="G48" s="194" t="n">
        <v>2794</v>
      </c>
      <c r="H48" s="194" t="n">
        <v>9814</v>
      </c>
      <c r="I48" s="194" t="n">
        <v>5776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194</v>
      </c>
      <c r="D49" s="194" t="n">
        <v>934</v>
      </c>
      <c r="E49" s="194" t="n">
        <v>8538</v>
      </c>
      <c r="F49" s="194" t="n">
        <v>8117</v>
      </c>
      <c r="G49" s="194" t="n">
        <v>2740</v>
      </c>
      <c r="H49" s="194" t="n">
        <v>9859</v>
      </c>
      <c r="I49" s="194" t="n">
        <v>5852</v>
      </c>
      <c r="J49" s="194" t="n">
        <v>11285</v>
      </c>
    </row>
    <row r="50" customFormat="false" ht="11.1" hidden="true" customHeight="true" outlineLevel="0" collapsed="false">
      <c r="A50" s="156"/>
      <c r="B50" s="157" t="s">
        <v>305</v>
      </c>
      <c r="C50" s="194" t="n">
        <v>39333</v>
      </c>
      <c r="D50" s="194" t="n">
        <v>933</v>
      </c>
      <c r="E50" s="194" t="n">
        <v>8562</v>
      </c>
      <c r="F50" s="194" t="n">
        <v>8149</v>
      </c>
      <c r="G50" s="194" t="n">
        <v>2700</v>
      </c>
      <c r="H50" s="194" t="n">
        <v>9894</v>
      </c>
      <c r="I50" s="194" t="n">
        <v>5904</v>
      </c>
      <c r="J50" s="194" t="n">
        <v>113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25</v>
      </c>
      <c r="D51" s="194" t="n">
        <v>934</v>
      </c>
      <c r="E51" s="194" t="n">
        <v>8582</v>
      </c>
      <c r="F51" s="194" t="n">
        <v>8173</v>
      </c>
      <c r="G51" s="194" t="n">
        <v>2676</v>
      </c>
      <c r="H51" s="194" t="n">
        <v>9859</v>
      </c>
      <c r="I51" s="194" t="n">
        <v>5933</v>
      </c>
      <c r="J51" s="194" t="n">
        <v>11324</v>
      </c>
    </row>
    <row r="52" customFormat="false" ht="11.1" hidden="true" customHeight="true" outlineLevel="0" collapsed="false">
      <c r="A52" s="156"/>
      <c r="B52" s="157" t="s">
        <v>303</v>
      </c>
      <c r="C52" s="194" t="n">
        <v>39358</v>
      </c>
      <c r="D52" s="194" t="n">
        <v>928</v>
      </c>
      <c r="E52" s="194" t="n">
        <v>8574</v>
      </c>
      <c r="F52" s="194" t="n">
        <v>8168</v>
      </c>
      <c r="G52" s="194" t="n">
        <v>2616</v>
      </c>
      <c r="H52" s="194" t="n">
        <v>9896</v>
      </c>
      <c r="I52" s="194" t="n">
        <v>5979</v>
      </c>
      <c r="J52" s="194" t="n">
        <v>11375</v>
      </c>
    </row>
    <row r="53" customFormat="false" ht="11.1" hidden="true" customHeight="true" outlineLevel="0" collapsed="false">
      <c r="A53" s="156"/>
      <c r="B53" s="157" t="s">
        <v>304</v>
      </c>
      <c r="C53" s="194" t="n">
        <v>39281</v>
      </c>
      <c r="D53" s="194" t="n">
        <v>922</v>
      </c>
      <c r="E53" s="194" t="n">
        <v>8526</v>
      </c>
      <c r="F53" s="194" t="n">
        <v>8125</v>
      </c>
      <c r="G53" s="194" t="n">
        <v>2570</v>
      </c>
      <c r="H53" s="194" t="n">
        <v>9888</v>
      </c>
      <c r="I53" s="194" t="n">
        <v>6004</v>
      </c>
      <c r="J53" s="194" t="n">
        <v>11379</v>
      </c>
    </row>
    <row r="54" customFormat="false" ht="11.1" hidden="true" customHeight="true" outlineLevel="0" collapsed="false">
      <c r="A54" s="156"/>
      <c r="B54" s="157" t="s">
        <v>305</v>
      </c>
      <c r="C54" s="194" t="n">
        <v>39298</v>
      </c>
      <c r="D54" s="194" t="n">
        <v>918</v>
      </c>
      <c r="E54" s="194" t="n">
        <v>8490</v>
      </c>
      <c r="F54" s="194" t="n">
        <v>8090</v>
      </c>
      <c r="G54" s="194" t="n">
        <v>2533</v>
      </c>
      <c r="H54" s="194" t="n">
        <v>9894</v>
      </c>
      <c r="I54" s="194" t="n">
        <v>6026</v>
      </c>
      <c r="J54" s="194" t="n">
        <v>114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306</v>
      </c>
      <c r="D55" s="194" t="n">
        <v>916</v>
      </c>
      <c r="E55" s="194" t="n">
        <v>8450</v>
      </c>
      <c r="F55" s="194" t="n">
        <v>8048</v>
      </c>
      <c r="G55" s="194" t="n">
        <v>2504</v>
      </c>
      <c r="H55" s="194" t="n">
        <v>9903</v>
      </c>
      <c r="I55" s="194" t="n">
        <v>6047</v>
      </c>
      <c r="J55" s="194" t="n">
        <v>11467</v>
      </c>
    </row>
    <row r="56" customFormat="false" ht="11.1" hidden="true" customHeight="true" outlineLevel="0" collapsed="false">
      <c r="A56" s="156"/>
      <c r="B56" s="157" t="s">
        <v>303</v>
      </c>
      <c r="C56" s="194" t="n">
        <v>39185</v>
      </c>
      <c r="D56" s="194" t="n">
        <v>909</v>
      </c>
      <c r="E56" s="194" t="n">
        <v>8394</v>
      </c>
      <c r="F56" s="194" t="n">
        <v>7996</v>
      </c>
      <c r="G56" s="194" t="n">
        <v>2467</v>
      </c>
      <c r="H56" s="194" t="n">
        <v>9874</v>
      </c>
      <c r="I56" s="194" t="n">
        <v>6060</v>
      </c>
      <c r="J56" s="194" t="n">
        <v>11488</v>
      </c>
    </row>
    <row r="57" customFormat="false" ht="11.1" hidden="true" customHeight="true" outlineLevel="0" collapsed="false">
      <c r="A57" s="156"/>
      <c r="B57" s="157" t="s">
        <v>304</v>
      </c>
      <c r="C57" s="194" t="n">
        <v>39019</v>
      </c>
      <c r="D57" s="194" t="n">
        <v>900</v>
      </c>
      <c r="E57" s="194" t="n">
        <v>8324</v>
      </c>
      <c r="F57" s="194" t="n">
        <v>7927</v>
      </c>
      <c r="G57" s="194" t="n">
        <v>2418</v>
      </c>
      <c r="H57" s="194" t="n">
        <v>9815</v>
      </c>
      <c r="I57" s="194" t="n">
        <v>6060</v>
      </c>
      <c r="J57" s="194" t="n">
        <v>11511</v>
      </c>
    </row>
    <row r="58" customFormat="false" ht="11.1" hidden="true" customHeight="true" outlineLevel="0" collapsed="false">
      <c r="A58" s="156"/>
      <c r="B58" s="157" t="s">
        <v>305</v>
      </c>
      <c r="C58" s="194" t="n">
        <v>38863</v>
      </c>
      <c r="D58" s="194" t="n">
        <v>893</v>
      </c>
      <c r="E58" s="194" t="n">
        <v>8255</v>
      </c>
      <c r="F58" s="194" t="n">
        <v>7860</v>
      </c>
      <c r="G58" s="194" t="n">
        <v>2375</v>
      </c>
      <c r="H58" s="194" t="n">
        <v>9746</v>
      </c>
      <c r="I58" s="194" t="n">
        <v>6064</v>
      </c>
      <c r="J58" s="194" t="n">
        <v>1153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800</v>
      </c>
      <c r="D59" s="194" t="n">
        <v>887</v>
      </c>
      <c r="E59" s="194" t="n">
        <v>8203</v>
      </c>
      <c r="F59" s="194" t="n">
        <v>7809</v>
      </c>
      <c r="G59" s="194" t="n">
        <v>2350</v>
      </c>
      <c r="H59" s="194" t="n">
        <v>9727</v>
      </c>
      <c r="I59" s="194" t="n">
        <v>6091</v>
      </c>
      <c r="J59" s="194" t="n">
        <v>11529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18</v>
      </c>
      <c r="D60" s="194" t="n">
        <v>883</v>
      </c>
      <c r="E60" s="194" t="n">
        <v>8157</v>
      </c>
      <c r="F60" s="194" t="n">
        <v>7766</v>
      </c>
      <c r="G60" s="194" t="n">
        <v>2335</v>
      </c>
      <c r="H60" s="194" t="n">
        <v>9709</v>
      </c>
      <c r="I60" s="194" t="n">
        <v>6102</v>
      </c>
      <c r="J60" s="194" t="n">
        <v>11530</v>
      </c>
    </row>
    <row r="61" customFormat="false" ht="11.1" hidden="false" customHeight="true" outlineLevel="0" collapsed="false">
      <c r="A61" s="156"/>
      <c r="B61" s="157" t="s">
        <v>304</v>
      </c>
      <c r="C61" s="194" t="n">
        <v>38704</v>
      </c>
      <c r="D61" s="194" t="n">
        <v>878</v>
      </c>
      <c r="E61" s="194" t="n">
        <v>8115</v>
      </c>
      <c r="F61" s="194" t="n">
        <v>7728</v>
      </c>
      <c r="G61" s="194" t="n">
        <v>2314</v>
      </c>
      <c r="H61" s="194" t="n">
        <v>9723</v>
      </c>
      <c r="I61" s="194" t="n">
        <v>6140</v>
      </c>
      <c r="J61" s="194" t="n">
        <v>11532</v>
      </c>
    </row>
    <row r="62" customFormat="false" ht="11.1" hidden="false" customHeight="true" outlineLevel="0" collapsed="false">
      <c r="A62" s="156"/>
      <c r="B62" s="157" t="s">
        <v>305</v>
      </c>
      <c r="C62" s="194" t="n">
        <v>38679</v>
      </c>
      <c r="D62" s="194" t="n">
        <v>874</v>
      </c>
      <c r="E62" s="194" t="n">
        <v>8081</v>
      </c>
      <c r="F62" s="194" t="n">
        <v>7695</v>
      </c>
      <c r="G62" s="194" t="n">
        <v>2289</v>
      </c>
      <c r="H62" s="194" t="n">
        <v>9712</v>
      </c>
      <c r="I62" s="194" t="n">
        <v>6171</v>
      </c>
      <c r="J62" s="194" t="n">
        <v>1156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11</v>
      </c>
      <c r="D63" s="194" t="n">
        <v>876</v>
      </c>
      <c r="E63" s="194" t="n">
        <v>8049</v>
      </c>
      <c r="F63" s="194" t="n">
        <v>7659</v>
      </c>
      <c r="G63" s="194" t="n">
        <v>2278</v>
      </c>
      <c r="H63" s="194" t="n">
        <v>9756</v>
      </c>
      <c r="I63" s="194" t="n">
        <v>6236</v>
      </c>
      <c r="J63" s="194" t="n">
        <v>11604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3</v>
      </c>
      <c r="D64" s="194" t="n">
        <v>876</v>
      </c>
      <c r="E64" s="194" t="n">
        <v>8039</v>
      </c>
      <c r="F64" s="194" t="n">
        <v>7649</v>
      </c>
      <c r="G64" s="194" t="n">
        <v>2270</v>
      </c>
      <c r="H64" s="194" t="n">
        <v>9810</v>
      </c>
      <c r="I64" s="194" t="n">
        <v>6286</v>
      </c>
      <c r="J64" s="194" t="n">
        <v>11614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6</v>
      </c>
      <c r="D65" s="194" t="n">
        <v>873</v>
      </c>
      <c r="E65" s="194" t="n">
        <v>8012</v>
      </c>
      <c r="F65" s="194" t="n">
        <v>7626</v>
      </c>
      <c r="G65" s="194" t="n">
        <v>2246</v>
      </c>
      <c r="H65" s="194" t="n">
        <v>9827</v>
      </c>
      <c r="I65" s="194" t="n">
        <v>6319</v>
      </c>
      <c r="J65" s="194" t="n">
        <v>11636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9</v>
      </c>
      <c r="D66" s="194" t="n">
        <v>868</v>
      </c>
      <c r="E66" s="194" t="n">
        <v>7985</v>
      </c>
      <c r="F66" s="194" t="n">
        <v>7599</v>
      </c>
      <c r="G66" s="194" t="n">
        <v>2218</v>
      </c>
      <c r="H66" s="194" t="n">
        <v>9824</v>
      </c>
      <c r="I66" s="194" t="n">
        <v>6349</v>
      </c>
      <c r="J66" s="194" t="n">
        <v>1167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39</v>
      </c>
      <c r="D67" s="194" t="n">
        <v>853</v>
      </c>
      <c r="E67" s="194" t="n">
        <v>7933</v>
      </c>
      <c r="F67" s="194" t="n">
        <v>7554</v>
      </c>
      <c r="G67" s="194" t="n">
        <v>2189</v>
      </c>
      <c r="H67" s="194" t="n">
        <v>9777</v>
      </c>
      <c r="I67" s="194" t="n">
        <v>6363</v>
      </c>
      <c r="J67" s="194" t="n">
        <v>11707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83</v>
      </c>
      <c r="D68" s="194" t="n">
        <v>849</v>
      </c>
      <c r="E68" s="194" t="n">
        <v>7899</v>
      </c>
      <c r="F68" s="194" t="n">
        <v>7519</v>
      </c>
      <c r="G68" s="194" t="n">
        <v>2164</v>
      </c>
      <c r="H68" s="194" t="n">
        <v>9746</v>
      </c>
      <c r="I68" s="194" t="n">
        <v>6370</v>
      </c>
      <c r="J68" s="194" t="n">
        <v>11749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44</v>
      </c>
      <c r="D69" s="194" t="n">
        <v>850</v>
      </c>
      <c r="E69" s="194" t="n">
        <v>7862</v>
      </c>
      <c r="F69" s="194" t="n">
        <v>7486</v>
      </c>
      <c r="G69" s="194" t="n">
        <v>2158</v>
      </c>
      <c r="H69" s="194" t="n">
        <v>9758</v>
      </c>
      <c r="I69" s="194" t="n">
        <v>6406</v>
      </c>
      <c r="J69" s="194" t="n">
        <v>11809</v>
      </c>
    </row>
    <row r="70" customFormat="false" ht="11.1" hidden="false" customHeight="true" outlineLevel="0" collapsed="false">
      <c r="A70" s="156"/>
      <c r="B70" s="157" t="s">
        <v>305</v>
      </c>
      <c r="C70" s="194" t="n">
        <v>38909</v>
      </c>
      <c r="D70" s="194" t="n">
        <v>850</v>
      </c>
      <c r="E70" s="194" t="n">
        <v>7845</v>
      </c>
      <c r="F70" s="194" t="n">
        <v>7468</v>
      </c>
      <c r="G70" s="194" t="n">
        <v>2149</v>
      </c>
      <c r="H70" s="194" t="n">
        <v>9779</v>
      </c>
      <c r="I70" s="194" t="n">
        <v>6462</v>
      </c>
      <c r="J70" s="194" t="n">
        <v>1184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64</v>
      </c>
      <c r="D71" s="194" t="n">
        <v>838</v>
      </c>
      <c r="E71" s="194" t="n">
        <v>7795</v>
      </c>
      <c r="F71" s="194" t="n">
        <v>7420</v>
      </c>
      <c r="G71" s="194" t="n">
        <v>2139</v>
      </c>
      <c r="H71" s="194" t="n">
        <v>9731</v>
      </c>
      <c r="I71" s="194" t="n">
        <v>6496</v>
      </c>
      <c r="J71" s="194" t="n">
        <v>11840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1</v>
      </c>
      <c r="D72" s="194" t="n">
        <v>843</v>
      </c>
      <c r="E72" s="194" t="n">
        <v>7804</v>
      </c>
      <c r="F72" s="194" t="n">
        <v>7430</v>
      </c>
      <c r="G72" s="194" t="n">
        <v>2152</v>
      </c>
      <c r="H72" s="194" t="n">
        <v>9766</v>
      </c>
      <c r="I72" s="194" t="n">
        <v>6581</v>
      </c>
      <c r="J72" s="194" t="n">
        <v>11877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4</v>
      </c>
      <c r="D73" s="194" t="n">
        <v>843</v>
      </c>
      <c r="E73" s="194" t="n">
        <v>7812</v>
      </c>
      <c r="F73" s="194" t="n">
        <v>7443</v>
      </c>
      <c r="G73" s="194" t="n">
        <v>2165</v>
      </c>
      <c r="H73" s="194" t="n">
        <v>9796</v>
      </c>
      <c r="I73" s="194" t="n">
        <v>6660</v>
      </c>
      <c r="J73" s="194" t="n">
        <v>11898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73</v>
      </c>
      <c r="D74" s="194" t="n">
        <v>842</v>
      </c>
      <c r="E74" s="194" t="n">
        <v>7826</v>
      </c>
      <c r="F74" s="194" t="n">
        <v>7455</v>
      </c>
      <c r="G74" s="194" t="n">
        <v>2176</v>
      </c>
      <c r="H74" s="194" t="n">
        <v>9825</v>
      </c>
      <c r="I74" s="194" t="n">
        <v>6721</v>
      </c>
      <c r="J74" s="194" t="n">
        <v>1191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600</v>
      </c>
      <c r="D75" s="194" t="n">
        <v>851</v>
      </c>
      <c r="E75" s="194" t="n">
        <v>7862</v>
      </c>
      <c r="F75" s="194" t="n">
        <v>7493</v>
      </c>
      <c r="G75" s="194" t="n">
        <v>2253</v>
      </c>
      <c r="H75" s="194" t="n">
        <v>9860</v>
      </c>
      <c r="I75" s="194" t="n">
        <v>6783</v>
      </c>
      <c r="J75" s="194" t="n">
        <v>11968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92</v>
      </c>
      <c r="D76" s="194" t="n">
        <v>852</v>
      </c>
      <c r="E76" s="194" t="n">
        <v>7889</v>
      </c>
      <c r="F76" s="194" t="n">
        <v>7519</v>
      </c>
      <c r="G76" s="194" t="n">
        <v>2200</v>
      </c>
      <c r="H76" s="194" t="n">
        <v>9900</v>
      </c>
      <c r="I76" s="194" t="n">
        <v>6845</v>
      </c>
      <c r="J76" s="194" t="n">
        <v>11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73</v>
      </c>
      <c r="D77" s="194" t="n">
        <v>849</v>
      </c>
      <c r="E77" s="194" t="n">
        <v>7921</v>
      </c>
      <c r="F77" s="194" t="n">
        <v>7554</v>
      </c>
      <c r="G77" s="194" t="n">
        <v>2172</v>
      </c>
      <c r="H77" s="194" t="n">
        <v>9924</v>
      </c>
      <c r="I77" s="194" t="n">
        <v>6898</v>
      </c>
      <c r="J77" s="194" t="n">
        <v>12006</v>
      </c>
    </row>
    <row r="78" customFormat="false" ht="11.1" hidden="false" customHeight="true" outlineLevel="0" collapsed="false">
      <c r="A78" s="156"/>
      <c r="B78" s="157" t="s">
        <v>305</v>
      </c>
      <c r="C78" s="194" t="n">
        <v>39879</v>
      </c>
      <c r="D78" s="194" t="n">
        <v>850</v>
      </c>
      <c r="E78" s="194" t="n">
        <v>7948</v>
      </c>
      <c r="F78" s="194" t="n">
        <v>7579</v>
      </c>
      <c r="G78" s="194" t="n">
        <v>2173</v>
      </c>
      <c r="H78" s="194" t="n">
        <v>9952</v>
      </c>
      <c r="I78" s="194" t="n">
        <v>6970</v>
      </c>
      <c r="J78" s="194" t="n">
        <v>1202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657095980322</v>
      </c>
      <c r="D103" s="169" t="n">
        <v>-7.10382513661202</v>
      </c>
      <c r="E103" s="169" t="n">
        <v>-2.05771857923497</v>
      </c>
      <c r="F103" s="169" t="n">
        <v>-2.06486980356327</v>
      </c>
      <c r="G103" s="169" t="n">
        <v>1.04466858789624</v>
      </c>
      <c r="H103" s="169" t="n">
        <v>-0.0536538255177561</v>
      </c>
      <c r="I103" s="169" t="n">
        <v>1.52880152880152</v>
      </c>
      <c r="J103" s="169" t="n">
        <v>0.15183723048890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0090848087548</v>
      </c>
      <c r="D104" s="169" t="n">
        <v>-4.11764705882352</v>
      </c>
      <c r="E104" s="169" t="n">
        <v>-2.63272600470752</v>
      </c>
      <c r="F104" s="169" t="n">
        <v>-2.6308424293311</v>
      </c>
      <c r="G104" s="169" t="n">
        <v>0.249554367201426</v>
      </c>
      <c r="H104" s="169" t="n">
        <v>-0.161047884904448</v>
      </c>
      <c r="I104" s="169" t="n">
        <v>0.914224253831677</v>
      </c>
      <c r="J104" s="169" t="n">
        <v>0.18192844147968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195287071995836</v>
      </c>
      <c r="D105" s="169" t="n">
        <v>-2.86298568507158</v>
      </c>
      <c r="E105" s="169" t="n">
        <v>-1.73695048795774</v>
      </c>
      <c r="F105" s="169" t="n">
        <v>-1.66714573153205</v>
      </c>
      <c r="G105" s="169" t="n">
        <v>0.426742532005704</v>
      </c>
      <c r="H105" s="169" t="n">
        <v>0.397892246478122</v>
      </c>
      <c r="I105" s="169" t="n">
        <v>1.54543032240875</v>
      </c>
      <c r="J105" s="169" t="n">
        <v>0.61541565778853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25228280720052</v>
      </c>
      <c r="D106" s="169" t="n">
        <v>-4.49122807017544</v>
      </c>
      <c r="E106" s="169" t="n">
        <v>-2.07744874715262</v>
      </c>
      <c r="F106" s="169" t="n">
        <v>-1.98772288804443</v>
      </c>
      <c r="G106" s="169" t="n">
        <v>1.98300283286119</v>
      </c>
      <c r="H106" s="169" t="n">
        <v>0.342759211653814</v>
      </c>
      <c r="I106" s="169" t="n">
        <v>1.60062975596955</v>
      </c>
      <c r="J106" s="169" t="n">
        <v>0.6718138975233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44809571077789</v>
      </c>
      <c r="D107" s="169" t="n">
        <v>-3.45334313005144</v>
      </c>
      <c r="E107" s="169" t="n">
        <v>-1.79585000465246</v>
      </c>
      <c r="F107" s="169" t="n">
        <v>-1.76955959836963</v>
      </c>
      <c r="G107" s="169" t="n">
        <v>1.38888888888889</v>
      </c>
      <c r="H107" s="169" t="n">
        <v>-0.128095644748086</v>
      </c>
      <c r="I107" s="169" t="n">
        <v>1.26549586776858</v>
      </c>
      <c r="J107" s="169" t="n">
        <v>0.40836653386453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463958060288334</v>
      </c>
      <c r="D108" s="169" t="n">
        <v>-2.96803652968036</v>
      </c>
      <c r="E108" s="169" t="n">
        <v>-1.70551449687324</v>
      </c>
      <c r="F108" s="169" t="n">
        <v>-1.66987147049895</v>
      </c>
      <c r="G108" s="169" t="n">
        <v>0.445205479452056</v>
      </c>
      <c r="H108" s="169" t="n">
        <v>-0.181701581872602</v>
      </c>
      <c r="I108" s="169" t="n">
        <v>0.918133129303755</v>
      </c>
      <c r="J108" s="169" t="n">
        <v>0.27775022319214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18718563189628</v>
      </c>
      <c r="D109" s="169" t="n">
        <v>-2.35294117647059</v>
      </c>
      <c r="E109" s="169" t="n">
        <v>-1.74474648158859</v>
      </c>
      <c r="F109" s="169" t="n">
        <v>-1.7085220255249</v>
      </c>
      <c r="G109" s="169" t="n">
        <v>0.340947834981236</v>
      </c>
      <c r="H109" s="169" t="n">
        <v>-0.192740122068741</v>
      </c>
      <c r="I109" s="169" t="n">
        <v>0.833965125094778</v>
      </c>
      <c r="J109" s="169" t="n">
        <v>0.19784350578693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6131591474057</v>
      </c>
      <c r="D110" s="169" t="n">
        <v>-1.84738955823293</v>
      </c>
      <c r="E110" s="169" t="n">
        <v>-1.84440302168156</v>
      </c>
      <c r="F110" s="169" t="n">
        <v>-1.90575916230367</v>
      </c>
      <c r="G110" s="169" t="n">
        <v>1.56303092082908</v>
      </c>
      <c r="H110" s="169" t="n">
        <v>0.246754640060075</v>
      </c>
      <c r="I110" s="169" t="n">
        <v>0.952380952380949</v>
      </c>
      <c r="J110" s="169" t="n">
        <v>0.19745285813013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2645617566815</v>
      </c>
      <c r="D111" s="169" t="n">
        <v>-1.71849427168577</v>
      </c>
      <c r="E111" s="169" t="n">
        <v>-1.82908545727136</v>
      </c>
      <c r="F111" s="169" t="n">
        <v>-1.83603757472245</v>
      </c>
      <c r="G111" s="169" t="n">
        <v>0.836400133824029</v>
      </c>
      <c r="H111" s="169" t="n">
        <v>-0.117722602739718</v>
      </c>
      <c r="I111" s="169" t="n">
        <v>0.695134061569021</v>
      </c>
      <c r="J111" s="169" t="n">
        <v>0.147797812592373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1236433283682</v>
      </c>
      <c r="D112" s="169" t="n">
        <v>-1.58201498751041</v>
      </c>
      <c r="E112" s="169" t="n">
        <v>-1.86316432498472</v>
      </c>
      <c r="F112" s="169" t="n">
        <v>-1.83775554588952</v>
      </c>
      <c r="G112" s="169" t="n">
        <v>0.928998009289984</v>
      </c>
      <c r="H112" s="169" t="n">
        <v>-0.0321440051430386</v>
      </c>
      <c r="I112" s="169" t="n">
        <v>1.23274161735701</v>
      </c>
      <c r="J112" s="169" t="n">
        <v>0.18693427784337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112074716476</v>
      </c>
      <c r="D113" s="169" t="n">
        <v>-1.26903553299492</v>
      </c>
      <c r="E113" s="169" t="n">
        <v>-1.53542898640939</v>
      </c>
      <c r="F113" s="169" t="n">
        <v>-1.5952143569292</v>
      </c>
      <c r="G113" s="169" t="n">
        <v>1.11768573307035</v>
      </c>
      <c r="H113" s="169" t="n">
        <v>-0.128617363344048</v>
      </c>
      <c r="I113" s="169" t="n">
        <v>1.16902094495859</v>
      </c>
      <c r="J113" s="169" t="n">
        <v>0.21604635176272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64620977226542</v>
      </c>
      <c r="D114" s="169" t="n">
        <v>-0.771208226221077</v>
      </c>
      <c r="E114" s="169" t="n">
        <v>-1.08523864713939</v>
      </c>
      <c r="F114" s="169" t="n">
        <v>-1.04694360013508</v>
      </c>
      <c r="G114" s="169" t="n">
        <v>1.56046814044213</v>
      </c>
      <c r="H114" s="169" t="n">
        <v>-0.0107319167203315</v>
      </c>
      <c r="I114" s="169" t="n">
        <v>1.37217140105923</v>
      </c>
      <c r="J114" s="169" t="n">
        <v>0.9211170994610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22630694996133</v>
      </c>
      <c r="D115" s="169" t="n">
        <v>-1.12262521588946</v>
      </c>
      <c r="E115" s="169" t="n">
        <v>-1.31018321261185</v>
      </c>
      <c r="F115" s="169" t="n">
        <v>-1.29692832764505</v>
      </c>
      <c r="G115" s="169" t="n">
        <v>1.02432778489117</v>
      </c>
      <c r="H115" s="169" t="n">
        <v>-0.128796823011697</v>
      </c>
      <c r="I115" s="169" t="n">
        <v>1.04488245072429</v>
      </c>
      <c r="J115" s="169" t="n">
        <v>0.3786775415088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4097157346843</v>
      </c>
      <c r="D116" s="169" t="n">
        <v>-0.698689956331876</v>
      </c>
      <c r="E116" s="169" t="n">
        <v>-0.84187803561791</v>
      </c>
      <c r="F116" s="169" t="n">
        <v>-0.887505763024436</v>
      </c>
      <c r="G116" s="169" t="n">
        <v>0.918884664131809</v>
      </c>
      <c r="H116" s="169" t="n">
        <v>-0.0859752821064035</v>
      </c>
      <c r="I116" s="169" t="n">
        <v>1.08108108108107</v>
      </c>
      <c r="J116" s="169" t="n">
        <v>0.61907525633584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8647610921502</v>
      </c>
      <c r="D117" s="169" t="n">
        <v>-0.43975373790677</v>
      </c>
      <c r="E117" s="169" t="n">
        <v>-0.696636551649064</v>
      </c>
      <c r="F117" s="169" t="n">
        <v>-0.627979997674146</v>
      </c>
      <c r="G117" s="169" t="n">
        <v>1.16169544740974</v>
      </c>
      <c r="H117" s="169" t="n">
        <v>0</v>
      </c>
      <c r="I117" s="169" t="n">
        <v>1.06951871657755</v>
      </c>
      <c r="J117" s="169" t="n">
        <v>0.471063257065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106465092757716</v>
      </c>
      <c r="D118" s="169" t="n">
        <v>-1.5017667844523</v>
      </c>
      <c r="E118" s="169" t="n">
        <v>-0.394607037158835</v>
      </c>
      <c r="F118" s="169" t="n">
        <v>-0.362785254534813</v>
      </c>
      <c r="G118" s="169" t="n">
        <v>0.744878957169462</v>
      </c>
      <c r="H118" s="169" t="n">
        <v>-0.150586210605582</v>
      </c>
      <c r="I118" s="169" t="n">
        <v>0.874166091557399</v>
      </c>
      <c r="J118" s="169" t="n">
        <v>0.2583484833987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0797638988593974</v>
      </c>
      <c r="D119" s="169" t="n">
        <v>-1.0762331838565</v>
      </c>
      <c r="E119" s="169" t="n">
        <v>-0.605260261912619</v>
      </c>
      <c r="F119" s="169" t="n">
        <v>-0.563777307963349</v>
      </c>
      <c r="G119" s="169" t="n">
        <v>-0.0616142945163318</v>
      </c>
      <c r="H119" s="169" t="n">
        <v>0.161585694279864</v>
      </c>
      <c r="I119" s="169" t="n">
        <v>1.11744583808438</v>
      </c>
      <c r="J119" s="169" t="n">
        <v>0.2958579881656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903918753655546</v>
      </c>
      <c r="D120" s="169" t="n">
        <v>-3.62647325475974</v>
      </c>
      <c r="E120" s="169" t="n">
        <v>-0.564658990256859</v>
      </c>
      <c r="F120" s="169" t="n">
        <v>-0.507914008977082</v>
      </c>
      <c r="G120" s="169" t="n">
        <v>-0.647348951911226</v>
      </c>
      <c r="H120" s="169" t="n">
        <v>0.0967950096794965</v>
      </c>
      <c r="I120" s="169" t="n">
        <v>0.586377988272432</v>
      </c>
      <c r="J120" s="169" t="n">
        <v>0.4186887429822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92708887706254</v>
      </c>
      <c r="D121" s="169" t="n">
        <v>-2.72812793979304</v>
      </c>
      <c r="E121" s="169" t="n">
        <v>-0.679211669079166</v>
      </c>
      <c r="F121" s="169" t="n">
        <v>-0.652973999762551</v>
      </c>
      <c r="G121" s="169" t="n">
        <v>0.186161960905991</v>
      </c>
      <c r="H121" s="169" t="n">
        <v>0.0214892016761468</v>
      </c>
      <c r="I121" s="169" t="n">
        <v>0.852017937219742</v>
      </c>
      <c r="J121" s="169" t="n">
        <v>0.51170283331754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0156686440897</v>
      </c>
      <c r="D122" s="169" t="n">
        <v>-5.41586073500967</v>
      </c>
      <c r="E122" s="169" t="n">
        <v>-0.784753363228703</v>
      </c>
      <c r="F122" s="169" t="n">
        <v>-0.776768642447422</v>
      </c>
      <c r="G122" s="169" t="n">
        <v>-2.81820997212759</v>
      </c>
      <c r="H122" s="169" t="n">
        <v>-0.0859383392415936</v>
      </c>
      <c r="I122" s="169" t="n">
        <v>1.20053357047576</v>
      </c>
      <c r="J122" s="169" t="n">
        <v>0.57509192042989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11964171465132</v>
      </c>
      <c r="D123" s="169" t="n">
        <v>-0.613496932515332</v>
      </c>
      <c r="E123" s="169" t="n">
        <v>-0.723163841807903</v>
      </c>
      <c r="F123" s="169" t="n">
        <v>-0.674455016259174</v>
      </c>
      <c r="G123" s="169" t="n">
        <v>0.318674314850227</v>
      </c>
      <c r="H123" s="169" t="n">
        <v>0.0860122567465851</v>
      </c>
      <c r="I123" s="169" t="n">
        <v>0.834797891036914</v>
      </c>
      <c r="J123" s="169" t="n">
        <v>0.83427071616048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5095595675552</v>
      </c>
      <c r="D124" s="169" t="n">
        <v>-0.102880658436206</v>
      </c>
      <c r="E124" s="169" t="n">
        <v>-0.83086728886866</v>
      </c>
      <c r="F124" s="169" t="n">
        <v>-0.800291014914507</v>
      </c>
      <c r="G124" s="169" t="n">
        <v>-0.222363405336722</v>
      </c>
      <c r="H124" s="169" t="n">
        <v>-0.204103555698794</v>
      </c>
      <c r="I124" s="169" t="n">
        <v>0.718954248366003</v>
      </c>
      <c r="J124" s="169" t="n">
        <v>0.0743701775588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6046089832503</v>
      </c>
      <c r="D125" s="169" t="n">
        <v>-0.514933058702368</v>
      </c>
      <c r="E125" s="169" t="n">
        <v>-0.700103293928606</v>
      </c>
      <c r="F125" s="169" t="n">
        <v>-0.598948783767256</v>
      </c>
      <c r="G125" s="169" t="n">
        <v>-0.891435848455899</v>
      </c>
      <c r="H125" s="169" t="n">
        <v>0.02152852529602</v>
      </c>
      <c r="I125" s="169" t="n">
        <v>0.99502487562188</v>
      </c>
      <c r="J125" s="169" t="n">
        <v>-0.380863910822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801903183555623</v>
      </c>
      <c r="D126" s="169" t="n">
        <v>-2.69151138716356</v>
      </c>
      <c r="E126" s="169" t="n">
        <v>-0.346740638002771</v>
      </c>
      <c r="F126" s="169" t="n">
        <v>-0.221347761928186</v>
      </c>
      <c r="G126" s="169" t="n">
        <v>-4.65788628332798</v>
      </c>
      <c r="H126" s="169" t="n">
        <v>0.118381403357731</v>
      </c>
      <c r="I126" s="169" t="n">
        <v>0.98522167487684</v>
      </c>
      <c r="J126" s="169" t="n">
        <v>0.67139127191346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57834193841794</v>
      </c>
      <c r="D127" s="169" t="n">
        <v>1.91489361702128</v>
      </c>
      <c r="E127" s="169" t="n">
        <v>-0.301554163767108</v>
      </c>
      <c r="F127" s="169" t="n">
        <v>-0.246487552378611</v>
      </c>
      <c r="G127" s="169" t="n">
        <v>2.2911051212938</v>
      </c>
      <c r="H127" s="169" t="n">
        <v>-0.139739868859508</v>
      </c>
      <c r="I127" s="169" t="n">
        <v>0.848356309650058</v>
      </c>
      <c r="J127" s="169" t="n">
        <v>0.16672841793257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76282051282058</v>
      </c>
      <c r="D128" s="169" t="n">
        <v>-0.208768267223377</v>
      </c>
      <c r="E128" s="169" t="n">
        <v>-0.081433224755699</v>
      </c>
      <c r="F128" s="169" t="n">
        <v>0</v>
      </c>
      <c r="G128" s="169" t="n">
        <v>-0.362318840579718</v>
      </c>
      <c r="H128" s="169" t="n">
        <v>0.247578040904202</v>
      </c>
      <c r="I128" s="169" t="n">
        <v>1.30389064143009</v>
      </c>
      <c r="J128" s="169" t="n">
        <v>0.083225448492683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</v>
      </c>
      <c r="D129" s="169" t="n">
        <v>0</v>
      </c>
      <c r="E129" s="169" t="n">
        <v>-0.174641983932929</v>
      </c>
      <c r="F129" s="169" t="n">
        <v>-0.197677291821094</v>
      </c>
      <c r="G129" s="169" t="n">
        <v>-0.826446280991732</v>
      </c>
      <c r="H129" s="169" t="n">
        <v>0.118114463652958</v>
      </c>
      <c r="I129" s="169" t="n">
        <v>1.20406892256591</v>
      </c>
      <c r="J129" s="169" t="n">
        <v>-0.360343712464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5959046552562</v>
      </c>
      <c r="D130" s="169" t="n">
        <v>-0.523012552301267</v>
      </c>
      <c r="E130" s="169" t="n">
        <v>0.0349895031490632</v>
      </c>
      <c r="F130" s="169" t="n">
        <v>0.136172319881169</v>
      </c>
      <c r="G130" s="169" t="n">
        <v>-2.03333333333333</v>
      </c>
      <c r="H130" s="169" t="n">
        <v>0.193050193050198</v>
      </c>
      <c r="I130" s="169" t="n">
        <v>1.39487179487179</v>
      </c>
      <c r="J130" s="169" t="n">
        <v>0.28746290801187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1778096909739</v>
      </c>
      <c r="D131" s="169" t="n">
        <v>0.420609884332279</v>
      </c>
      <c r="E131" s="169" t="n">
        <v>0.571295324705616</v>
      </c>
      <c r="F131" s="169" t="n">
        <v>0.692298182717281</v>
      </c>
      <c r="G131" s="169" t="n">
        <v>-0.952705001701261</v>
      </c>
      <c r="H131" s="169" t="n">
        <v>0.974095482766018</v>
      </c>
      <c r="I131" s="169" t="n">
        <v>1.80052599635849</v>
      </c>
      <c r="J131" s="169" t="n">
        <v>0.5085529357373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60594441653223</v>
      </c>
      <c r="D132" s="169" t="n">
        <v>1.36125654450261</v>
      </c>
      <c r="E132" s="169" t="n">
        <v>-0.313007187572453</v>
      </c>
      <c r="F132" s="169" t="n">
        <v>-0.270104358502138</v>
      </c>
      <c r="G132" s="169" t="n">
        <v>0.240467193404342</v>
      </c>
      <c r="H132" s="169" t="n">
        <v>0.254425951447047</v>
      </c>
      <c r="I132" s="169" t="n">
        <v>1.70906200317964</v>
      </c>
      <c r="J132" s="169" t="n">
        <v>1.0487580496780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04954113965658</v>
      </c>
      <c r="D133" s="169" t="n">
        <v>-1.13636363636364</v>
      </c>
      <c r="E133" s="169" t="n">
        <v>0.0465170368647563</v>
      </c>
      <c r="F133" s="169" t="n">
        <v>0.0738643358365181</v>
      </c>
      <c r="G133" s="169" t="n">
        <v>-1.33653187114462</v>
      </c>
      <c r="H133" s="169" t="n">
        <v>0.359522047160837</v>
      </c>
      <c r="I133" s="169" t="n">
        <v>1.69988276670574</v>
      </c>
      <c r="J133" s="169" t="n">
        <v>0.61908230152948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17853495010877</v>
      </c>
      <c r="D134" s="169" t="n">
        <v>-0.731452455590386</v>
      </c>
      <c r="E134" s="169" t="n">
        <v>-0.871788910845055</v>
      </c>
      <c r="F134" s="169" t="n">
        <v>-0.762701439291419</v>
      </c>
      <c r="G134" s="169" t="n">
        <v>0.243139979159437</v>
      </c>
      <c r="H134" s="169" t="n">
        <v>0.147508165630612</v>
      </c>
      <c r="I134" s="169" t="n">
        <v>1.28722382324689</v>
      </c>
      <c r="J134" s="169" t="n">
        <v>0.090481360839660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89400439468489</v>
      </c>
      <c r="D135" s="169" t="n">
        <v>-0.736842105263165</v>
      </c>
      <c r="E135" s="169" t="n">
        <v>-0.703564727954969</v>
      </c>
      <c r="F135" s="169" t="n">
        <v>-0.619809098797575</v>
      </c>
      <c r="G135" s="169" t="n">
        <v>-0.970200970200978</v>
      </c>
      <c r="H135" s="169" t="n">
        <v>-0.0736454497632764</v>
      </c>
      <c r="I135" s="169" t="n">
        <v>1.83990895295902</v>
      </c>
      <c r="J135" s="169" t="n">
        <v>0.0542397396492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24228936482166</v>
      </c>
      <c r="D136" s="169" t="n">
        <v>0.742311770943786</v>
      </c>
      <c r="E136" s="169" t="n">
        <v>0.153519130845538</v>
      </c>
      <c r="F136" s="169" t="n">
        <v>0.174628913558678</v>
      </c>
      <c r="G136" s="169" t="n">
        <v>-0.314905528341498</v>
      </c>
      <c r="H136" s="169" t="n">
        <v>1.64245104232469</v>
      </c>
      <c r="I136" s="169" t="n">
        <v>2.402682063699</v>
      </c>
      <c r="J136" s="169" t="n">
        <v>0.56920852909287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1396995875172</v>
      </c>
      <c r="D137" s="169" t="n">
        <v>-0.736842105263165</v>
      </c>
      <c r="E137" s="169" t="n">
        <v>0.0471642494988913</v>
      </c>
      <c r="F137" s="169" t="n">
        <v>0.0747104968248209</v>
      </c>
      <c r="G137" s="169" t="n">
        <v>0.0351000351000295</v>
      </c>
      <c r="H137" s="169" t="n">
        <v>0.40397762585458</v>
      </c>
      <c r="I137" s="169" t="n">
        <v>1.25500181884321</v>
      </c>
      <c r="J137" s="169" t="n">
        <v>0.4222441829125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65584566514303</v>
      </c>
      <c r="D138" s="169" t="n">
        <v>-0.106044538706257</v>
      </c>
      <c r="E138" s="169" t="n">
        <v>0.200353565114924</v>
      </c>
      <c r="F138" s="169" t="n">
        <v>0.360831155903952</v>
      </c>
      <c r="G138" s="169" t="n">
        <v>-0.10526315789474</v>
      </c>
      <c r="H138" s="169" t="n">
        <v>0.443619106571759</v>
      </c>
      <c r="I138" s="169" t="n">
        <v>1.88611460391593</v>
      </c>
      <c r="J138" s="169" t="n">
        <v>0.36679191268562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3400102722137</v>
      </c>
      <c r="D139" s="169" t="n">
        <v>-0.424628450106155</v>
      </c>
      <c r="E139" s="169" t="n">
        <v>0.294048459186087</v>
      </c>
      <c r="F139" s="169" t="n">
        <v>0.409124721051327</v>
      </c>
      <c r="G139" s="169" t="n">
        <v>-1.86160871092378</v>
      </c>
      <c r="H139" s="169" t="n">
        <v>0.801150369761714</v>
      </c>
      <c r="I139" s="169" t="n">
        <v>1.83356840620593</v>
      </c>
      <c r="J139" s="169" t="n">
        <v>0.47241287102237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17341276943927</v>
      </c>
      <c r="D140" s="169" t="n">
        <v>-0.426439232409379</v>
      </c>
      <c r="E140" s="169" t="n">
        <v>0.12900199366716</v>
      </c>
      <c r="F140" s="169" t="n">
        <v>0.222249660451894</v>
      </c>
      <c r="G140" s="169" t="n">
        <v>-1.93271295633501</v>
      </c>
      <c r="H140" s="169" t="n">
        <v>0.458528632565731</v>
      </c>
      <c r="I140" s="169" t="n">
        <v>1.31578947368421</v>
      </c>
      <c r="J140" s="169" t="n">
        <v>0.11533002129169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54646119303979</v>
      </c>
      <c r="D141" s="169" t="n">
        <v>-0.107066381156315</v>
      </c>
      <c r="E141" s="169" t="n">
        <v>0.28109627547434</v>
      </c>
      <c r="F141" s="169" t="n">
        <v>0.394234323025742</v>
      </c>
      <c r="G141" s="169" t="n">
        <v>-1.45985401459853</v>
      </c>
      <c r="H141" s="169" t="n">
        <v>0.355005578659089</v>
      </c>
      <c r="I141" s="169" t="n">
        <v>0.88858509911141</v>
      </c>
      <c r="J141" s="169" t="n">
        <v>0.460788657509966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391554165648</v>
      </c>
      <c r="D142" s="169" t="n">
        <v>0.107181136120047</v>
      </c>
      <c r="E142" s="169" t="n">
        <v>0.233590282644244</v>
      </c>
      <c r="F142" s="169" t="n">
        <v>0.294514664375996</v>
      </c>
      <c r="G142" s="169" t="n">
        <v>-0.888888888888886</v>
      </c>
      <c r="H142" s="169" t="n">
        <v>-0.353749747321615</v>
      </c>
      <c r="I142" s="169" t="n">
        <v>0.491192411924118</v>
      </c>
      <c r="J142" s="169" t="n">
        <v>-0.11466878362882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83916083916094</v>
      </c>
      <c r="D143" s="169" t="n">
        <v>-0.642398286937905</v>
      </c>
      <c r="E143" s="169" t="n">
        <v>-0.0932183640177158</v>
      </c>
      <c r="F143" s="169" t="n">
        <v>-0.0611770463721939</v>
      </c>
      <c r="G143" s="169" t="n">
        <v>-2.24215246636771</v>
      </c>
      <c r="H143" s="169" t="n">
        <v>0.375291611725331</v>
      </c>
      <c r="I143" s="169" t="n">
        <v>0.775324456430141</v>
      </c>
      <c r="J143" s="169" t="n">
        <v>0.45037089367714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195640022358859</v>
      </c>
      <c r="D144" s="169" t="n">
        <v>-0.646551724137936</v>
      </c>
      <c r="E144" s="169" t="n">
        <v>-0.559832050384884</v>
      </c>
      <c r="F144" s="169" t="n">
        <v>-0.526444662095983</v>
      </c>
      <c r="G144" s="169" t="n">
        <v>-1.75840978593273</v>
      </c>
      <c r="H144" s="169" t="n">
        <v>-0.0808407437348393</v>
      </c>
      <c r="I144" s="169" t="n">
        <v>0.418130122093999</v>
      </c>
      <c r="J144" s="169" t="n">
        <v>0.03516483516483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3277920623197</v>
      </c>
      <c r="D145" s="169" t="n">
        <v>-0.433839479392631</v>
      </c>
      <c r="E145" s="169" t="n">
        <v>-0.422237860661497</v>
      </c>
      <c r="F145" s="169" t="n">
        <v>-0.430769230769229</v>
      </c>
      <c r="G145" s="169" t="n">
        <v>-1.43968871595331</v>
      </c>
      <c r="H145" s="169" t="n">
        <v>0.0606796116504853</v>
      </c>
      <c r="I145" s="169" t="n">
        <v>0.366422385076632</v>
      </c>
      <c r="J145" s="169" t="n">
        <v>0.4833465155110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03572700900878</v>
      </c>
      <c r="D146" s="169" t="n">
        <v>-0.217864923747285</v>
      </c>
      <c r="E146" s="169" t="n">
        <v>-0.471142520612489</v>
      </c>
      <c r="F146" s="169" t="n">
        <v>-0.519159456118672</v>
      </c>
      <c r="G146" s="169" t="n">
        <v>-1.14488748519543</v>
      </c>
      <c r="H146" s="169" t="n">
        <v>0.0909642207398349</v>
      </c>
      <c r="I146" s="169" t="n">
        <v>0.348489877198801</v>
      </c>
      <c r="J146" s="169" t="n">
        <v>0.28861290886827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07841042080099</v>
      </c>
      <c r="D147" s="169" t="n">
        <v>-0.764192139738</v>
      </c>
      <c r="E147" s="169" t="n">
        <v>-0.662721893491124</v>
      </c>
      <c r="F147" s="169" t="n">
        <v>-0.646123260437378</v>
      </c>
      <c r="G147" s="169" t="n">
        <v>-1.4776357827476</v>
      </c>
      <c r="H147" s="169" t="n">
        <v>-0.292840553367668</v>
      </c>
      <c r="I147" s="169" t="n">
        <v>0.214982636017865</v>
      </c>
      <c r="J147" s="169" t="n">
        <v>0.18313421121479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23631491642212</v>
      </c>
      <c r="D148" s="169" t="n">
        <v>-0.990099009900987</v>
      </c>
      <c r="E148" s="169" t="n">
        <v>-0.833928996902543</v>
      </c>
      <c r="F148" s="169" t="n">
        <v>-0.862931465732856</v>
      </c>
      <c r="G148" s="169" t="n">
        <v>-1.98621807863802</v>
      </c>
      <c r="H148" s="169" t="n">
        <v>-0.597528863682399</v>
      </c>
      <c r="I148" s="169" t="n">
        <v>0</v>
      </c>
      <c r="J148" s="169" t="n">
        <v>0.2002089136490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99805223096436</v>
      </c>
      <c r="D149" s="169" t="n">
        <v>-0.777777777777772</v>
      </c>
      <c r="E149" s="169" t="n">
        <v>-0.828928399807779</v>
      </c>
      <c r="F149" s="169" t="n">
        <v>-0.845212564652456</v>
      </c>
      <c r="G149" s="169" t="n">
        <v>-1.77832919768403</v>
      </c>
      <c r="H149" s="169" t="n">
        <v>-0.703005603667847</v>
      </c>
      <c r="I149" s="169" t="n">
        <v>0.0660066006600744</v>
      </c>
      <c r="J149" s="169" t="n">
        <v>0.1824341933802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6210791755654</v>
      </c>
      <c r="D150" s="169" t="n">
        <v>-0.671892497200446</v>
      </c>
      <c r="E150" s="169" t="n">
        <v>-0.629921259842519</v>
      </c>
      <c r="F150" s="169" t="n">
        <v>-0.648854961832058</v>
      </c>
      <c r="G150" s="169" t="n">
        <v>-1.05263157894737</v>
      </c>
      <c r="H150" s="169" t="n">
        <v>-0.194951775087219</v>
      </c>
      <c r="I150" s="169" t="n">
        <v>0.445250659630617</v>
      </c>
      <c r="J150" s="169" t="n">
        <v>-0.026014568158174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11340206185568</v>
      </c>
      <c r="D151" s="169" t="n">
        <v>-0.450958286358514</v>
      </c>
      <c r="E151" s="169" t="n">
        <v>-0.560770449835417</v>
      </c>
      <c r="F151" s="169" t="n">
        <v>-0.550646689716999</v>
      </c>
      <c r="G151" s="169" t="n">
        <v>-0.638297872340417</v>
      </c>
      <c r="H151" s="169" t="n">
        <v>-0.185051917343486</v>
      </c>
      <c r="I151" s="169" t="n">
        <v>0.180594319487753</v>
      </c>
      <c r="J151" s="169" t="n">
        <v>0.0086737791655764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61588925047727</v>
      </c>
      <c r="D152" s="169" t="n">
        <v>-0.566251415628543</v>
      </c>
      <c r="E152" s="169" t="n">
        <v>-0.514895182052229</v>
      </c>
      <c r="F152" s="169" t="n">
        <v>-0.489312387329392</v>
      </c>
      <c r="G152" s="169" t="n">
        <v>-0.899357601713064</v>
      </c>
      <c r="H152" s="169" t="n">
        <v>0.144196106705124</v>
      </c>
      <c r="I152" s="169" t="n">
        <v>0.622746640445755</v>
      </c>
      <c r="J152" s="169" t="n">
        <v>0.017346053772769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64592806945015</v>
      </c>
      <c r="D153" s="169" t="n">
        <v>-0.45558086560365</v>
      </c>
      <c r="E153" s="169" t="n">
        <v>-0.418977202711019</v>
      </c>
      <c r="F153" s="169" t="n">
        <v>-0.427018633540371</v>
      </c>
      <c r="G153" s="169" t="n">
        <v>-1.08038029386344</v>
      </c>
      <c r="H153" s="169" t="n">
        <v>-0.113133806438341</v>
      </c>
      <c r="I153" s="169" t="n">
        <v>0.504885993485345</v>
      </c>
      <c r="J153" s="169" t="n">
        <v>0.242802636142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41270456837052</v>
      </c>
      <c r="D154" s="169" t="n">
        <v>0.228832951945094</v>
      </c>
      <c r="E154" s="169" t="n">
        <v>-0.395990595223367</v>
      </c>
      <c r="F154" s="169" t="n">
        <v>-0.467836257309941</v>
      </c>
      <c r="G154" s="169" t="n">
        <v>-0.480559196155525</v>
      </c>
      <c r="H154" s="169" t="n">
        <v>0.453047775947283</v>
      </c>
      <c r="I154" s="169" t="n">
        <v>1.05331388753849</v>
      </c>
      <c r="J154" s="169" t="n">
        <v>0.3806228373702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1280307129428</v>
      </c>
      <c r="D155" s="169" t="n">
        <v>0</v>
      </c>
      <c r="E155" s="169" t="n">
        <v>-0.124239035905077</v>
      </c>
      <c r="F155" s="169" t="n">
        <v>-0.130565347956662</v>
      </c>
      <c r="G155" s="169" t="n">
        <v>-0.351185250219487</v>
      </c>
      <c r="H155" s="169" t="n">
        <v>0.553505535055351</v>
      </c>
      <c r="I155" s="169" t="n">
        <v>0.801796023091711</v>
      </c>
      <c r="J155" s="169" t="n">
        <v>0.086177180282646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34250379245589</v>
      </c>
      <c r="D156" s="169" t="n">
        <v>-0.342465753424662</v>
      </c>
      <c r="E156" s="169" t="n">
        <v>-0.335862669486247</v>
      </c>
      <c r="F156" s="169" t="n">
        <v>-0.300692901032818</v>
      </c>
      <c r="G156" s="169" t="n">
        <v>-1.05726872246696</v>
      </c>
      <c r="H156" s="169" t="n">
        <v>0.173292558613667</v>
      </c>
      <c r="I156" s="169" t="n">
        <v>0.524976137448306</v>
      </c>
      <c r="J156" s="169" t="n">
        <v>0.1894265541587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79920834832643</v>
      </c>
      <c r="D157" s="169" t="n">
        <v>-0.572737686139746</v>
      </c>
      <c r="E157" s="169" t="n">
        <v>-0.336994508237638</v>
      </c>
      <c r="F157" s="169" t="n">
        <v>-0.354051927616055</v>
      </c>
      <c r="G157" s="169" t="n">
        <v>-1.246660730187</v>
      </c>
      <c r="H157" s="169" t="n">
        <v>-0.0305281367660513</v>
      </c>
      <c r="I157" s="169" t="n">
        <v>0.474758664345629</v>
      </c>
      <c r="J157" s="169" t="n">
        <v>0.36954279821243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54245610427012</v>
      </c>
      <c r="D158" s="169" t="n">
        <v>-1.72811059907833</v>
      </c>
      <c r="E158" s="169" t="n">
        <v>-0.65122103944897</v>
      </c>
      <c r="F158" s="169" t="n">
        <v>-0.592183181997626</v>
      </c>
      <c r="G158" s="169" t="n">
        <v>-1.30748422001803</v>
      </c>
      <c r="H158" s="169" t="n">
        <v>-0.478420195439739</v>
      </c>
      <c r="I158" s="169" t="n">
        <v>0.220507166482918</v>
      </c>
      <c r="J158" s="169" t="n">
        <v>0.23974655364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184968717013</v>
      </c>
      <c r="D159" s="169" t="n">
        <v>-0.468933177022279</v>
      </c>
      <c r="E159" s="169" t="n">
        <v>-0.428589436530942</v>
      </c>
      <c r="F159" s="169" t="n">
        <v>-0.463330685729417</v>
      </c>
      <c r="G159" s="169" t="n">
        <v>-1.1420740063956</v>
      </c>
      <c r="H159" s="169" t="n">
        <v>-0.317070676076497</v>
      </c>
      <c r="I159" s="169" t="n">
        <v>0.110011001100105</v>
      </c>
      <c r="J159" s="169" t="n">
        <v>0.35875971640899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7285408555282</v>
      </c>
      <c r="D160" s="169" t="n">
        <v>0.117785630153122</v>
      </c>
      <c r="E160" s="169" t="n">
        <v>-0.468413723256106</v>
      </c>
      <c r="F160" s="169" t="n">
        <v>-0.438888150019949</v>
      </c>
      <c r="G160" s="169" t="n">
        <v>-0.277264325323472</v>
      </c>
      <c r="H160" s="169" t="n">
        <v>0.123127436897192</v>
      </c>
      <c r="I160" s="169" t="n">
        <v>0.565149136577702</v>
      </c>
      <c r="J160" s="169" t="n">
        <v>0.510681760149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7336010709505</v>
      </c>
      <c r="D161" s="169" t="n">
        <v>0</v>
      </c>
      <c r="E161" s="169" t="n">
        <v>-0.216229966929532</v>
      </c>
      <c r="F161" s="169" t="n">
        <v>-0.240448837830627</v>
      </c>
      <c r="G161" s="169" t="n">
        <v>-0.417052826691375</v>
      </c>
      <c r="H161" s="169" t="n">
        <v>0.215208034433289</v>
      </c>
      <c r="I161" s="169" t="n">
        <v>0.874180455822653</v>
      </c>
      <c r="J161" s="169" t="n">
        <v>0.33872470149884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15654475828222</v>
      </c>
      <c r="D162" s="169" t="n">
        <v>-1.41176470588236</v>
      </c>
      <c r="E162" s="169" t="n">
        <v>-0.637348629700455</v>
      </c>
      <c r="F162" s="169" t="n">
        <v>-0.642742367434394</v>
      </c>
      <c r="G162" s="169" t="n">
        <v>-0.465332712889719</v>
      </c>
      <c r="H162" s="169" t="n">
        <v>-0.490847734942221</v>
      </c>
      <c r="I162" s="169" t="n">
        <v>0.52615289384093</v>
      </c>
      <c r="J162" s="169" t="n">
        <v>-0.075955776858805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29703581720872</v>
      </c>
      <c r="D163" s="169" t="n">
        <v>0.596658711217188</v>
      </c>
      <c r="E163" s="169" t="n">
        <v>0.115458627325211</v>
      </c>
      <c r="F163" s="169" t="n">
        <v>0.134770889487882</v>
      </c>
      <c r="G163" s="169" t="n">
        <v>0.607760635811118</v>
      </c>
      <c r="H163" s="169" t="n">
        <v>0.359675264618218</v>
      </c>
      <c r="I163" s="169" t="n">
        <v>1.30849753694582</v>
      </c>
      <c r="J163" s="169" t="n">
        <v>0.312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637544515898</v>
      </c>
      <c r="D164" s="169" t="n">
        <v>0</v>
      </c>
      <c r="E164" s="169" t="n">
        <v>0.10251153254741</v>
      </c>
      <c r="F164" s="169" t="n">
        <v>0.174966352624509</v>
      </c>
      <c r="G164" s="169" t="n">
        <v>0.604089219330859</v>
      </c>
      <c r="H164" s="169" t="n">
        <v>0.30718820397297</v>
      </c>
      <c r="I164" s="169" t="n">
        <v>1.20042546725421</v>
      </c>
      <c r="J164" s="169" t="n">
        <v>0.1768123263450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52718639914235</v>
      </c>
      <c r="D165" s="169" t="n">
        <v>-0.118623962040331</v>
      </c>
      <c r="E165" s="169" t="n">
        <v>0.179211469534053</v>
      </c>
      <c r="F165" s="169" t="n">
        <v>0.161225312374029</v>
      </c>
      <c r="G165" s="169" t="n">
        <v>0.508083140877602</v>
      </c>
      <c r="H165" s="169" t="n">
        <v>0.296039199673331</v>
      </c>
      <c r="I165" s="169" t="n">
        <v>0.915915915915917</v>
      </c>
      <c r="J165" s="169" t="n">
        <v>0.17650025214321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32633106714525</v>
      </c>
      <c r="D166" s="169" t="n">
        <v>1.06888361045129</v>
      </c>
      <c r="E166" s="169" t="n">
        <v>0.460005111167902</v>
      </c>
      <c r="F166" s="169" t="n">
        <v>0.509725016767277</v>
      </c>
      <c r="G166" s="169" t="n">
        <v>3.53860294117648</v>
      </c>
      <c r="H166" s="169" t="n">
        <v>0.35623409669212</v>
      </c>
      <c r="I166" s="169" t="n">
        <v>0.922481773545613</v>
      </c>
      <c r="J166" s="169" t="n">
        <v>0.4111083144559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32323232323225</v>
      </c>
      <c r="D167" s="169" t="n">
        <v>0.117508813160995</v>
      </c>
      <c r="E167" s="169" t="n">
        <v>0.343424065123372</v>
      </c>
      <c r="F167" s="169" t="n">
        <v>0.346990524489527</v>
      </c>
      <c r="G167" s="169" t="n">
        <v>-2.35241899689304</v>
      </c>
      <c r="H167" s="169" t="n">
        <v>0.40567951318458</v>
      </c>
      <c r="I167" s="169" t="n">
        <v>0.914049830458509</v>
      </c>
      <c r="J167" s="169" t="n">
        <v>0.23395721925135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071349390318</v>
      </c>
      <c r="D168" s="169" t="n">
        <v>-0.352112676056336</v>
      </c>
      <c r="E168" s="169" t="n">
        <v>0.405628089745221</v>
      </c>
      <c r="F168" s="169" t="n">
        <v>0.465487431839335</v>
      </c>
      <c r="G168" s="169" t="n">
        <v>-1.27272727272727</v>
      </c>
      <c r="H168" s="169" t="n">
        <v>0.242424242424249</v>
      </c>
      <c r="I168" s="169" t="n">
        <v>0.774287801314827</v>
      </c>
      <c r="J168" s="169" t="n">
        <v>0.083361120373453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66512458200282</v>
      </c>
      <c r="D169" s="169" t="n">
        <v>0.117785630153122</v>
      </c>
      <c r="E169" s="169" t="n">
        <v>0.340866052266136</v>
      </c>
      <c r="F169" s="169" t="n">
        <v>0.33095048980671</v>
      </c>
      <c r="G169" s="169" t="n">
        <v>0.0460405156537718</v>
      </c>
      <c r="H169" s="169" t="n">
        <v>0.282144296654579</v>
      </c>
      <c r="I169" s="169" t="n">
        <v>1.04378080603074</v>
      </c>
      <c r="J169" s="169" t="n">
        <v>0.18324171247709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8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513</v>
      </c>
      <c r="D11" s="194" t="n">
        <v>888</v>
      </c>
      <c r="E11" s="194" t="n">
        <v>11382</v>
      </c>
      <c r="F11" s="194" t="n">
        <v>10618</v>
      </c>
      <c r="G11" s="194" t="n">
        <v>2528</v>
      </c>
      <c r="H11" s="194" t="n">
        <v>8152</v>
      </c>
      <c r="I11" s="194" t="n">
        <v>3200</v>
      </c>
      <c r="J11" s="194" t="n">
        <v>935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37</v>
      </c>
      <c r="D12" s="194" t="n">
        <v>770</v>
      </c>
      <c r="E12" s="194" t="n">
        <v>11142</v>
      </c>
      <c r="F12" s="194" t="n">
        <v>10392</v>
      </c>
      <c r="G12" s="194" t="n">
        <v>2551</v>
      </c>
      <c r="H12" s="194" t="n">
        <v>8144</v>
      </c>
      <c r="I12" s="194" t="n">
        <v>3250</v>
      </c>
      <c r="J12" s="194" t="n">
        <v>9374</v>
      </c>
    </row>
    <row r="13" customFormat="false" ht="11.1" hidden="true" customHeight="true" outlineLevel="0" collapsed="false">
      <c r="A13" s="156"/>
      <c r="B13" s="157" t="s">
        <v>304</v>
      </c>
      <c r="C13" s="194" t="n">
        <v>34875</v>
      </c>
      <c r="D13" s="194" t="n">
        <v>708</v>
      </c>
      <c r="E13" s="194" t="n">
        <v>10836</v>
      </c>
      <c r="F13" s="194" t="n">
        <v>10109</v>
      </c>
      <c r="G13" s="194" t="n">
        <v>2550</v>
      </c>
      <c r="H13" s="194" t="n">
        <v>8123</v>
      </c>
      <c r="I13" s="194" t="n">
        <v>3276</v>
      </c>
      <c r="J13" s="194" t="n">
        <v>9388</v>
      </c>
    </row>
    <row r="14" customFormat="false" ht="11.1" hidden="true" customHeight="true" outlineLevel="0" collapsed="false">
      <c r="A14" s="156"/>
      <c r="B14" s="157" t="s">
        <v>305</v>
      </c>
      <c r="C14" s="194" t="n">
        <v>34783</v>
      </c>
      <c r="D14" s="194" t="n">
        <v>675</v>
      </c>
      <c r="E14" s="194" t="n">
        <v>10642</v>
      </c>
      <c r="F14" s="194" t="n">
        <v>9935</v>
      </c>
      <c r="G14" s="194" t="n">
        <v>2549</v>
      </c>
      <c r="H14" s="194" t="n">
        <v>8158</v>
      </c>
      <c r="I14" s="194" t="n">
        <v>3328</v>
      </c>
      <c r="J14" s="194" t="n">
        <v>94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731</v>
      </c>
      <c r="D15" s="194" t="n">
        <v>623</v>
      </c>
      <c r="E15" s="194" t="n">
        <v>10414</v>
      </c>
      <c r="F15" s="194" t="n">
        <v>9731</v>
      </c>
      <c r="G15" s="194" t="n">
        <v>2606</v>
      </c>
      <c r="H15" s="194" t="n">
        <v>8184</v>
      </c>
      <c r="I15" s="194" t="n">
        <v>3381</v>
      </c>
      <c r="J15" s="194" t="n">
        <v>9507</v>
      </c>
    </row>
    <row r="16" customFormat="false" ht="11.1" hidden="true" customHeight="true" outlineLevel="0" collapsed="false">
      <c r="A16" s="156"/>
      <c r="B16" s="157" t="s">
        <v>303</v>
      </c>
      <c r="C16" s="194" t="n">
        <v>34581</v>
      </c>
      <c r="D16" s="194" t="n">
        <v>581</v>
      </c>
      <c r="E16" s="194" t="n">
        <v>10221</v>
      </c>
      <c r="F16" s="194" t="n">
        <v>9552</v>
      </c>
      <c r="G16" s="194" t="n">
        <v>2639</v>
      </c>
      <c r="H16" s="194" t="n">
        <v>8168</v>
      </c>
      <c r="I16" s="194" t="n">
        <v>3422</v>
      </c>
      <c r="J16" s="194" t="n">
        <v>9546</v>
      </c>
    </row>
    <row r="17" customFormat="false" ht="11.1" hidden="true" customHeight="true" outlineLevel="0" collapsed="false">
      <c r="A17" s="156"/>
      <c r="B17" s="157" t="s">
        <v>304</v>
      </c>
      <c r="C17" s="194" t="n">
        <v>34391</v>
      </c>
      <c r="D17" s="194" t="n">
        <v>551</v>
      </c>
      <c r="E17" s="194" t="n">
        <v>10040</v>
      </c>
      <c r="F17" s="194" t="n">
        <v>9386</v>
      </c>
      <c r="G17" s="194" t="n">
        <v>2649</v>
      </c>
      <c r="H17" s="194" t="n">
        <v>8149</v>
      </c>
      <c r="I17" s="194" t="n">
        <v>3453</v>
      </c>
      <c r="J17" s="194" t="n">
        <v>9567</v>
      </c>
    </row>
    <row r="18" customFormat="false" ht="11.1" hidden="true" customHeight="true" outlineLevel="0" collapsed="false">
      <c r="A18" s="156"/>
      <c r="B18" s="157" t="s">
        <v>305</v>
      </c>
      <c r="C18" s="194" t="n">
        <v>34223</v>
      </c>
      <c r="D18" s="194" t="n">
        <v>532</v>
      </c>
      <c r="E18" s="194" t="n">
        <v>9856</v>
      </c>
      <c r="F18" s="194" t="n">
        <v>9217</v>
      </c>
      <c r="G18" s="194" t="n">
        <v>2651</v>
      </c>
      <c r="H18" s="194" t="n">
        <v>8129</v>
      </c>
      <c r="I18" s="194" t="n">
        <v>3479</v>
      </c>
      <c r="J18" s="194" t="n">
        <v>957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63</v>
      </c>
      <c r="D19" s="194" t="n">
        <v>523</v>
      </c>
      <c r="E19" s="194" t="n">
        <v>9669</v>
      </c>
      <c r="F19" s="194" t="n">
        <v>9036</v>
      </c>
      <c r="G19" s="194" t="n">
        <v>2702</v>
      </c>
      <c r="H19" s="194" t="n">
        <v>8151</v>
      </c>
      <c r="I19" s="194" t="n">
        <v>3512</v>
      </c>
      <c r="J19" s="194" t="n">
        <v>9589</v>
      </c>
    </row>
    <row r="20" customFormat="false" ht="11.1" hidden="true" customHeight="true" outlineLevel="0" collapsed="false">
      <c r="A20" s="156"/>
      <c r="B20" s="157" t="s">
        <v>303</v>
      </c>
      <c r="C20" s="194" t="n">
        <v>33986</v>
      </c>
      <c r="D20" s="194" t="n">
        <v>514</v>
      </c>
      <c r="E20" s="194" t="n">
        <v>9484</v>
      </c>
      <c r="F20" s="194" t="n">
        <v>8862</v>
      </c>
      <c r="G20" s="194" t="n">
        <v>2724</v>
      </c>
      <c r="H20" s="194" t="n">
        <v>8135</v>
      </c>
      <c r="I20" s="194" t="n">
        <v>3534</v>
      </c>
      <c r="J20" s="194" t="n">
        <v>9597</v>
      </c>
    </row>
    <row r="21" customFormat="false" ht="11.1" hidden="true" customHeight="true" outlineLevel="0" collapsed="false">
      <c r="A21" s="156"/>
      <c r="B21" s="157" t="s">
        <v>304</v>
      </c>
      <c r="C21" s="194" t="n">
        <v>33835</v>
      </c>
      <c r="D21" s="194" t="n">
        <v>504</v>
      </c>
      <c r="E21" s="194" t="n">
        <v>9298</v>
      </c>
      <c r="F21" s="194" t="n">
        <v>8690</v>
      </c>
      <c r="G21" s="194" t="n">
        <v>2746</v>
      </c>
      <c r="H21" s="194" t="n">
        <v>8120</v>
      </c>
      <c r="I21" s="194" t="n">
        <v>3569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41</v>
      </c>
      <c r="D22" s="194" t="n">
        <v>499</v>
      </c>
      <c r="E22" s="194" t="n">
        <v>9146</v>
      </c>
      <c r="F22" s="194" t="n">
        <v>8541</v>
      </c>
      <c r="G22" s="194" t="n">
        <v>2771</v>
      </c>
      <c r="H22" s="194" t="n">
        <v>8097</v>
      </c>
      <c r="I22" s="194" t="n">
        <v>3605</v>
      </c>
      <c r="J22" s="194" t="n">
        <v>962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814</v>
      </c>
      <c r="D23" s="194" t="n">
        <v>502</v>
      </c>
      <c r="E23" s="194" t="n">
        <v>9039</v>
      </c>
      <c r="F23" s="194" t="n">
        <v>8445</v>
      </c>
      <c r="G23" s="194" t="n">
        <v>2820</v>
      </c>
      <c r="H23" s="194" t="n">
        <v>8087</v>
      </c>
      <c r="I23" s="194" t="n">
        <v>3650</v>
      </c>
      <c r="J23" s="194" t="n">
        <v>9702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3</v>
      </c>
      <c r="D24" s="194" t="n">
        <v>500</v>
      </c>
      <c r="E24" s="194" t="n">
        <v>8916</v>
      </c>
      <c r="F24" s="194" t="n">
        <v>8330</v>
      </c>
      <c r="G24" s="194" t="n">
        <v>2847</v>
      </c>
      <c r="H24" s="194" t="n">
        <v>8065</v>
      </c>
      <c r="I24" s="194" t="n">
        <v>3684</v>
      </c>
      <c r="J24" s="194" t="n">
        <v>9734</v>
      </c>
    </row>
    <row r="25" customFormat="false" ht="11.1" hidden="true" customHeight="true" outlineLevel="0" collapsed="false">
      <c r="A25" s="156"/>
      <c r="B25" s="157" t="s">
        <v>304</v>
      </c>
      <c r="C25" s="194" t="n">
        <v>33766</v>
      </c>
      <c r="D25" s="194" t="n">
        <v>500</v>
      </c>
      <c r="E25" s="194" t="n">
        <v>8837</v>
      </c>
      <c r="F25" s="194" t="n">
        <v>8253</v>
      </c>
      <c r="G25" s="194" t="n">
        <v>2870</v>
      </c>
      <c r="H25" s="194" t="n">
        <v>8051</v>
      </c>
      <c r="I25" s="194" t="n">
        <v>3724</v>
      </c>
      <c r="J25" s="194" t="n">
        <v>9791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3</v>
      </c>
      <c r="E26" s="194" t="n">
        <v>8778</v>
      </c>
      <c r="F26" s="194" t="n">
        <v>8202</v>
      </c>
      <c r="G26" s="194" t="n">
        <v>2898</v>
      </c>
      <c r="H26" s="194" t="n">
        <v>8043</v>
      </c>
      <c r="I26" s="194" t="n">
        <v>3767</v>
      </c>
      <c r="J26" s="194" t="n">
        <v>98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51</v>
      </c>
      <c r="D27" s="194" t="n">
        <v>500</v>
      </c>
      <c r="E27" s="194" t="n">
        <v>8743</v>
      </c>
      <c r="F27" s="194" t="n">
        <v>8173</v>
      </c>
      <c r="G27" s="194" t="n">
        <v>2923</v>
      </c>
      <c r="H27" s="194" t="n">
        <v>8023</v>
      </c>
      <c r="I27" s="194" t="n">
        <v>3800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50</v>
      </c>
      <c r="D28" s="194" t="n">
        <v>502</v>
      </c>
      <c r="E28" s="194" t="n">
        <v>8691</v>
      </c>
      <c r="F28" s="194" t="n">
        <v>8128</v>
      </c>
      <c r="G28" s="194" t="n">
        <v>2914</v>
      </c>
      <c r="H28" s="194" t="n">
        <v>8034</v>
      </c>
      <c r="I28" s="194" t="n">
        <v>3843</v>
      </c>
      <c r="J28" s="194" t="n">
        <v>9873</v>
      </c>
    </row>
    <row r="29" customFormat="false" ht="11.1" hidden="true" customHeight="true" outlineLevel="0" collapsed="false">
      <c r="A29" s="156"/>
      <c r="B29" s="157" t="s">
        <v>304</v>
      </c>
      <c r="C29" s="194" t="n">
        <v>33832</v>
      </c>
      <c r="D29" s="194" t="n">
        <v>493</v>
      </c>
      <c r="E29" s="194" t="n">
        <v>8645</v>
      </c>
      <c r="F29" s="194" t="n">
        <v>8090</v>
      </c>
      <c r="G29" s="194" t="n">
        <v>2883</v>
      </c>
      <c r="H29" s="194" t="n">
        <v>8045</v>
      </c>
      <c r="I29" s="194" t="n">
        <v>3865</v>
      </c>
      <c r="J29" s="194" t="n">
        <v>9909</v>
      </c>
    </row>
    <row r="30" customFormat="false" ht="11.1" hidden="true" customHeight="true" outlineLevel="0" collapsed="false">
      <c r="A30" s="156"/>
      <c r="B30" s="157" t="s">
        <v>305</v>
      </c>
      <c r="C30" s="194" t="n">
        <v>33854</v>
      </c>
      <c r="D30" s="194" t="n">
        <v>488</v>
      </c>
      <c r="E30" s="194" t="n">
        <v>8589</v>
      </c>
      <c r="F30" s="194" t="n">
        <v>8040</v>
      </c>
      <c r="G30" s="194" t="n">
        <v>2876</v>
      </c>
      <c r="H30" s="194" t="n">
        <v>8048</v>
      </c>
      <c r="I30" s="194" t="n">
        <v>3896</v>
      </c>
      <c r="J30" s="194" t="n">
        <v>995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782</v>
      </c>
      <c r="D31" s="194" t="n">
        <v>461</v>
      </c>
      <c r="E31" s="194" t="n">
        <v>8524</v>
      </c>
      <c r="F31" s="194" t="n">
        <v>7980</v>
      </c>
      <c r="G31" s="194" t="n">
        <v>2779</v>
      </c>
      <c r="H31" s="194" t="n">
        <v>8046</v>
      </c>
      <c r="I31" s="194" t="n">
        <v>3944</v>
      </c>
      <c r="J31" s="194" t="n">
        <v>10007</v>
      </c>
    </row>
    <row r="32" customFormat="false" ht="11.1" hidden="true" customHeight="true" outlineLevel="0" collapsed="false">
      <c r="A32" s="156"/>
      <c r="B32" s="157" t="s">
        <v>303</v>
      </c>
      <c r="C32" s="194" t="n">
        <v>33824</v>
      </c>
      <c r="D32" s="194" t="n">
        <v>474</v>
      </c>
      <c r="E32" s="194" t="n">
        <v>8461</v>
      </c>
      <c r="F32" s="194" t="n">
        <v>7924</v>
      </c>
      <c r="G32" s="194" t="n">
        <v>2783</v>
      </c>
      <c r="H32" s="194" t="n">
        <v>8053</v>
      </c>
      <c r="I32" s="194" t="n">
        <v>3973</v>
      </c>
      <c r="J32" s="194" t="n">
        <v>1009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42</v>
      </c>
      <c r="D33" s="194" t="n">
        <v>479</v>
      </c>
      <c r="E33" s="194" t="n">
        <v>8382</v>
      </c>
      <c r="F33" s="194" t="n">
        <v>7854</v>
      </c>
      <c r="G33" s="194" t="n">
        <v>2777</v>
      </c>
      <c r="H33" s="194" t="n">
        <v>8032</v>
      </c>
      <c r="I33" s="194" t="n">
        <v>3991</v>
      </c>
      <c r="J33" s="194" t="n">
        <v>10091</v>
      </c>
    </row>
    <row r="34" customFormat="false" ht="11.1" hidden="true" customHeight="true" outlineLevel="0" collapsed="false">
      <c r="A34" s="156"/>
      <c r="B34" s="157" t="s">
        <v>305</v>
      </c>
      <c r="C34" s="194" t="n">
        <v>33642</v>
      </c>
      <c r="D34" s="194" t="n">
        <v>478</v>
      </c>
      <c r="E34" s="194" t="n">
        <v>8317</v>
      </c>
      <c r="F34" s="194" t="n">
        <v>7798</v>
      </c>
      <c r="G34" s="194" t="n">
        <v>2749</v>
      </c>
      <c r="H34" s="194" t="n">
        <v>8033</v>
      </c>
      <c r="I34" s="194" t="n">
        <v>4024</v>
      </c>
      <c r="J34" s="194" t="n">
        <v>1004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590</v>
      </c>
      <c r="D35" s="194" t="n">
        <v>461</v>
      </c>
      <c r="E35" s="194" t="n">
        <v>8282</v>
      </c>
      <c r="F35" s="194" t="n">
        <v>7776</v>
      </c>
      <c r="G35" s="194" t="n">
        <v>2609</v>
      </c>
      <c r="H35" s="194" t="n">
        <v>8043</v>
      </c>
      <c r="I35" s="194" t="n">
        <v>4054</v>
      </c>
      <c r="J35" s="194" t="n">
        <v>10111</v>
      </c>
    </row>
    <row r="36" customFormat="false" ht="11.1" hidden="true" customHeight="true" outlineLevel="0" collapsed="false">
      <c r="A36" s="156"/>
      <c r="B36" s="157" t="s">
        <v>303</v>
      </c>
      <c r="C36" s="194" t="n">
        <v>33635</v>
      </c>
      <c r="D36" s="194" t="n">
        <v>483</v>
      </c>
      <c r="E36" s="194" t="n">
        <v>8253</v>
      </c>
      <c r="F36" s="194" t="n">
        <v>7753</v>
      </c>
      <c r="G36" s="194" t="n">
        <v>2678</v>
      </c>
      <c r="H36" s="194" t="n">
        <v>8025</v>
      </c>
      <c r="I36" s="194" t="n">
        <v>4082</v>
      </c>
      <c r="J36" s="194" t="n">
        <v>10125</v>
      </c>
    </row>
    <row r="37" customFormat="false" ht="11.1" hidden="true" customHeight="true" outlineLevel="0" collapsed="false">
      <c r="A37" s="156"/>
      <c r="B37" s="157" t="s">
        <v>304</v>
      </c>
      <c r="C37" s="194" t="n">
        <v>33682</v>
      </c>
      <c r="D37" s="194" t="n">
        <v>478</v>
      </c>
      <c r="E37" s="194" t="n">
        <v>8249</v>
      </c>
      <c r="F37" s="194" t="n">
        <v>7756</v>
      </c>
      <c r="G37" s="194" t="n">
        <v>2663</v>
      </c>
      <c r="H37" s="194" t="n">
        <v>8047</v>
      </c>
      <c r="I37" s="194" t="n">
        <v>4134</v>
      </c>
      <c r="J37" s="194" t="n">
        <v>10126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6</v>
      </c>
      <c r="E38" s="194" t="n">
        <v>8237</v>
      </c>
      <c r="F38" s="194" t="n">
        <v>7744</v>
      </c>
      <c r="G38" s="194" t="n">
        <v>2634</v>
      </c>
      <c r="H38" s="194" t="n">
        <v>8057</v>
      </c>
      <c r="I38" s="194" t="n">
        <v>4182</v>
      </c>
      <c r="J38" s="194" t="n">
        <v>1008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39</v>
      </c>
      <c r="D39" s="194" t="n">
        <v>470</v>
      </c>
      <c r="E39" s="194" t="n">
        <v>8242</v>
      </c>
      <c r="F39" s="194" t="n">
        <v>7757</v>
      </c>
      <c r="G39" s="194" t="n">
        <v>2573</v>
      </c>
      <c r="H39" s="194" t="n">
        <v>8079</v>
      </c>
      <c r="I39" s="194" t="n">
        <v>4242</v>
      </c>
      <c r="J39" s="194" t="n">
        <v>10103</v>
      </c>
    </row>
    <row r="40" customFormat="false" ht="11.1" hidden="true" customHeight="true" outlineLevel="0" collapsed="false">
      <c r="A40" s="156"/>
      <c r="B40" s="157" t="s">
        <v>303</v>
      </c>
      <c r="C40" s="194" t="n">
        <v>33945</v>
      </c>
      <c r="D40" s="194" t="n">
        <v>476</v>
      </c>
      <c r="E40" s="194" t="n">
        <v>8296</v>
      </c>
      <c r="F40" s="194" t="n">
        <v>7818</v>
      </c>
      <c r="G40" s="194" t="n">
        <v>2541</v>
      </c>
      <c r="H40" s="194" t="n">
        <v>8164</v>
      </c>
      <c r="I40" s="194" t="n">
        <v>4326</v>
      </c>
      <c r="J40" s="194" t="n">
        <v>10152</v>
      </c>
    </row>
    <row r="41" customFormat="false" ht="11.1" hidden="true" customHeight="true" outlineLevel="0" collapsed="false">
      <c r="A41" s="156"/>
      <c r="B41" s="157" t="s">
        <v>304</v>
      </c>
      <c r="C41" s="194" t="n">
        <v>34164</v>
      </c>
      <c r="D41" s="194" t="n">
        <v>490</v>
      </c>
      <c r="E41" s="194" t="n">
        <v>8277</v>
      </c>
      <c r="F41" s="194" t="n">
        <v>7803</v>
      </c>
      <c r="G41" s="194" t="n">
        <v>2541</v>
      </c>
      <c r="H41" s="194" t="n">
        <v>8196</v>
      </c>
      <c r="I41" s="194" t="n">
        <v>4411</v>
      </c>
      <c r="J41" s="194" t="n">
        <v>10264</v>
      </c>
    </row>
    <row r="42" customFormat="false" ht="11.1" hidden="true" customHeight="true" outlineLevel="0" collapsed="false">
      <c r="A42" s="156"/>
      <c r="B42" s="157" t="s">
        <v>305</v>
      </c>
      <c r="C42" s="194" t="n">
        <v>34325</v>
      </c>
      <c r="D42" s="194" t="n">
        <v>485</v>
      </c>
      <c r="E42" s="194" t="n">
        <v>8287</v>
      </c>
      <c r="F42" s="194" t="n">
        <v>7815</v>
      </c>
      <c r="G42" s="194" t="n">
        <v>2496</v>
      </c>
      <c r="H42" s="194" t="n">
        <v>8235</v>
      </c>
      <c r="I42" s="194" t="n">
        <v>4497</v>
      </c>
      <c r="J42" s="194" t="n">
        <v>1032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0</v>
      </c>
      <c r="D43" s="194" t="n">
        <v>485</v>
      </c>
      <c r="E43" s="194" t="n">
        <v>8219</v>
      </c>
      <c r="F43" s="194" t="n">
        <v>7760</v>
      </c>
      <c r="G43" s="194" t="n">
        <v>2499</v>
      </c>
      <c r="H43" s="194" t="n">
        <v>8257</v>
      </c>
      <c r="I43" s="194" t="n">
        <v>4564</v>
      </c>
      <c r="J43" s="194" t="n">
        <v>10332</v>
      </c>
    </row>
    <row r="44" customFormat="false" ht="11.1" hidden="true" customHeight="true" outlineLevel="0" collapsed="false">
      <c r="A44" s="156"/>
      <c r="B44" s="157" t="s">
        <v>303</v>
      </c>
      <c r="C44" s="194" t="n">
        <v>34350</v>
      </c>
      <c r="D44" s="194" t="n">
        <v>482</v>
      </c>
      <c r="E44" s="194" t="n">
        <v>8164</v>
      </c>
      <c r="F44" s="194" t="n">
        <v>7713</v>
      </c>
      <c r="G44" s="194" t="n">
        <v>2468</v>
      </c>
      <c r="H44" s="194" t="n">
        <v>8252</v>
      </c>
      <c r="I44" s="194" t="n">
        <v>4660</v>
      </c>
      <c r="J44" s="194" t="n">
        <v>10334</v>
      </c>
    </row>
    <row r="45" customFormat="false" ht="11.1" hidden="true" customHeight="true" outlineLevel="0" collapsed="false">
      <c r="A45" s="156"/>
      <c r="B45" s="157" t="s">
        <v>304</v>
      </c>
      <c r="C45" s="194" t="n">
        <v>34685</v>
      </c>
      <c r="D45" s="194" t="n">
        <v>486</v>
      </c>
      <c r="E45" s="194" t="n">
        <v>8175</v>
      </c>
      <c r="F45" s="194" t="n">
        <v>7727</v>
      </c>
      <c r="G45" s="194" t="n">
        <v>2454</v>
      </c>
      <c r="H45" s="194" t="n">
        <v>8412</v>
      </c>
      <c r="I45" s="194" t="n">
        <v>4781</v>
      </c>
      <c r="J45" s="194" t="n">
        <v>10392</v>
      </c>
    </row>
    <row r="46" customFormat="false" ht="11.1" hidden="true" customHeight="true" outlineLevel="0" collapsed="false">
      <c r="A46" s="156"/>
      <c r="B46" s="157" t="s">
        <v>305</v>
      </c>
      <c r="C46" s="194" t="n">
        <v>34844</v>
      </c>
      <c r="D46" s="194" t="n">
        <v>480</v>
      </c>
      <c r="E46" s="194" t="n">
        <v>8177</v>
      </c>
      <c r="F46" s="194" t="n">
        <v>7730</v>
      </c>
      <c r="G46" s="194" t="n">
        <v>2453</v>
      </c>
      <c r="H46" s="194" t="n">
        <v>8451</v>
      </c>
      <c r="I46" s="194" t="n">
        <v>4844</v>
      </c>
      <c r="J46" s="194" t="n">
        <v>1043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50</v>
      </c>
      <c r="D47" s="194" t="n">
        <v>479</v>
      </c>
      <c r="E47" s="194" t="n">
        <v>8193</v>
      </c>
      <c r="F47" s="194" t="n">
        <v>7759</v>
      </c>
      <c r="G47" s="194" t="n">
        <v>2449</v>
      </c>
      <c r="H47" s="194" t="n">
        <v>8497</v>
      </c>
      <c r="I47" s="194" t="n">
        <v>4942</v>
      </c>
      <c r="J47" s="194" t="n">
        <v>10470</v>
      </c>
    </row>
    <row r="48" customFormat="false" ht="11.1" hidden="true" customHeight="true" outlineLevel="0" collapsed="false">
      <c r="A48" s="156"/>
      <c r="B48" s="157" t="s">
        <v>303</v>
      </c>
      <c r="C48" s="194" t="n">
        <v>35207</v>
      </c>
      <c r="D48" s="194" t="n">
        <v>475</v>
      </c>
      <c r="E48" s="194" t="n">
        <v>8217</v>
      </c>
      <c r="F48" s="194" t="n">
        <v>7791</v>
      </c>
      <c r="G48" s="194" t="n">
        <v>2396</v>
      </c>
      <c r="H48" s="194" t="n">
        <v>8575</v>
      </c>
      <c r="I48" s="194" t="n">
        <v>5040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71</v>
      </c>
      <c r="D49" s="194" t="n">
        <v>469</v>
      </c>
      <c r="E49" s="194" t="n">
        <v>8227</v>
      </c>
      <c r="F49" s="194" t="n">
        <v>7808</v>
      </c>
      <c r="G49" s="194" t="n">
        <v>2338</v>
      </c>
      <c r="H49" s="194" t="n">
        <v>8619</v>
      </c>
      <c r="I49" s="194" t="n">
        <v>5115</v>
      </c>
      <c r="J49" s="194" t="n">
        <v>10517</v>
      </c>
    </row>
    <row r="50" customFormat="false" ht="11.1" hidden="true" customHeight="true" outlineLevel="0" collapsed="false">
      <c r="A50" s="156"/>
      <c r="B50" s="157" t="s">
        <v>305</v>
      </c>
      <c r="C50" s="194" t="n">
        <v>35389</v>
      </c>
      <c r="D50" s="194" t="n">
        <v>466</v>
      </c>
      <c r="E50" s="194" t="n">
        <v>8250</v>
      </c>
      <c r="F50" s="194" t="n">
        <v>7838</v>
      </c>
      <c r="G50" s="194" t="n">
        <v>2295</v>
      </c>
      <c r="H50" s="194" t="n">
        <v>8649</v>
      </c>
      <c r="I50" s="194" t="n">
        <v>5168</v>
      </c>
      <c r="J50" s="194" t="n">
        <v>1055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57</v>
      </c>
      <c r="D51" s="194" t="n">
        <v>467</v>
      </c>
      <c r="E51" s="194" t="n">
        <v>8268</v>
      </c>
      <c r="F51" s="194" t="n">
        <v>7860</v>
      </c>
      <c r="G51" s="194" t="n">
        <v>2266</v>
      </c>
      <c r="H51" s="194" t="n">
        <v>8611</v>
      </c>
      <c r="I51" s="194" t="n">
        <v>5195</v>
      </c>
      <c r="J51" s="194" t="n">
        <v>10534</v>
      </c>
    </row>
    <row r="52" customFormat="false" ht="11.1" hidden="true" customHeight="true" outlineLevel="0" collapsed="false">
      <c r="A52" s="156"/>
      <c r="B52" s="157" t="s">
        <v>303</v>
      </c>
      <c r="C52" s="194" t="n">
        <v>35369</v>
      </c>
      <c r="D52" s="194" t="n">
        <v>460</v>
      </c>
      <c r="E52" s="194" t="n">
        <v>8259</v>
      </c>
      <c r="F52" s="194" t="n">
        <v>7854</v>
      </c>
      <c r="G52" s="194" t="n">
        <v>2202</v>
      </c>
      <c r="H52" s="194" t="n">
        <v>8644</v>
      </c>
      <c r="I52" s="194" t="n">
        <v>5238</v>
      </c>
      <c r="J52" s="194" t="n">
        <v>10574</v>
      </c>
    </row>
    <row r="53" customFormat="false" ht="11.1" hidden="true" customHeight="true" outlineLevel="0" collapsed="false">
      <c r="A53" s="156"/>
      <c r="B53" s="157" t="s">
        <v>304</v>
      </c>
      <c r="C53" s="194" t="n">
        <v>35292</v>
      </c>
      <c r="D53" s="194" t="n">
        <v>457</v>
      </c>
      <c r="E53" s="194" t="n">
        <v>8214</v>
      </c>
      <c r="F53" s="194" t="n">
        <v>7813</v>
      </c>
      <c r="G53" s="194" t="n">
        <v>2159</v>
      </c>
      <c r="H53" s="194" t="n">
        <v>8644</v>
      </c>
      <c r="I53" s="194" t="n">
        <v>5252</v>
      </c>
      <c r="J53" s="194" t="n">
        <v>10576</v>
      </c>
    </row>
    <row r="54" customFormat="false" ht="11.1" hidden="true" customHeight="true" outlineLevel="0" collapsed="false">
      <c r="A54" s="156"/>
      <c r="B54" s="157" t="s">
        <v>305</v>
      </c>
      <c r="C54" s="194" t="n">
        <v>35309</v>
      </c>
      <c r="D54" s="194" t="n">
        <v>458</v>
      </c>
      <c r="E54" s="194" t="n">
        <v>8180</v>
      </c>
      <c r="F54" s="194" t="n">
        <v>7781</v>
      </c>
      <c r="G54" s="194" t="n">
        <v>2121</v>
      </c>
      <c r="H54" s="194" t="n">
        <v>8657</v>
      </c>
      <c r="I54" s="194" t="n">
        <v>5263</v>
      </c>
      <c r="J54" s="194" t="n">
        <v>106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319</v>
      </c>
      <c r="D55" s="194" t="n">
        <v>460</v>
      </c>
      <c r="E55" s="194" t="n">
        <v>8141</v>
      </c>
      <c r="F55" s="194" t="n">
        <v>7740</v>
      </c>
      <c r="G55" s="194" t="n">
        <v>2093</v>
      </c>
      <c r="H55" s="194" t="n">
        <v>8675</v>
      </c>
      <c r="I55" s="194" t="n">
        <v>5276</v>
      </c>
      <c r="J55" s="194" t="n">
        <v>10657</v>
      </c>
    </row>
    <row r="56" customFormat="false" ht="11.1" hidden="true" customHeight="true" outlineLevel="0" collapsed="false">
      <c r="A56" s="156"/>
      <c r="B56" s="157" t="s">
        <v>303</v>
      </c>
      <c r="C56" s="194" t="n">
        <v>35192</v>
      </c>
      <c r="D56" s="194" t="n">
        <v>456</v>
      </c>
      <c r="E56" s="194" t="n">
        <v>8087</v>
      </c>
      <c r="F56" s="194" t="n">
        <v>7690</v>
      </c>
      <c r="G56" s="194" t="n">
        <v>2056</v>
      </c>
      <c r="H56" s="194" t="n">
        <v>8649</v>
      </c>
      <c r="I56" s="194" t="n">
        <v>5276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11</v>
      </c>
      <c r="D57" s="194" t="n">
        <v>451</v>
      </c>
      <c r="E57" s="194" t="n">
        <v>8017</v>
      </c>
      <c r="F57" s="194" t="n">
        <v>7621</v>
      </c>
      <c r="G57" s="194" t="n">
        <v>2006</v>
      </c>
      <c r="H57" s="194" t="n">
        <v>8592</v>
      </c>
      <c r="I57" s="194" t="n">
        <v>5265</v>
      </c>
      <c r="J57" s="194" t="n">
        <v>10690</v>
      </c>
    </row>
    <row r="58" customFormat="false" ht="11.1" hidden="true" customHeight="true" outlineLevel="0" collapsed="false">
      <c r="A58" s="156"/>
      <c r="B58" s="157" t="s">
        <v>305</v>
      </c>
      <c r="C58" s="194" t="n">
        <v>34843</v>
      </c>
      <c r="D58" s="194" t="n">
        <v>449</v>
      </c>
      <c r="E58" s="194" t="n">
        <v>7947</v>
      </c>
      <c r="F58" s="194" t="n">
        <v>7552</v>
      </c>
      <c r="G58" s="194" t="n">
        <v>1963</v>
      </c>
      <c r="H58" s="194" t="n">
        <v>8524</v>
      </c>
      <c r="I58" s="194" t="n">
        <v>5258</v>
      </c>
      <c r="J58" s="194" t="n">
        <v>1070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68</v>
      </c>
      <c r="D59" s="194" t="n">
        <v>448</v>
      </c>
      <c r="E59" s="194" t="n">
        <v>7896</v>
      </c>
      <c r="F59" s="194" t="n">
        <v>7503</v>
      </c>
      <c r="G59" s="194" t="n">
        <v>1937</v>
      </c>
      <c r="H59" s="194" t="n">
        <v>8507</v>
      </c>
      <c r="I59" s="194" t="n">
        <v>5276</v>
      </c>
      <c r="J59" s="194" t="n">
        <v>10693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66</v>
      </c>
      <c r="D60" s="194" t="n">
        <v>449</v>
      </c>
      <c r="E60" s="194" t="n">
        <v>7850</v>
      </c>
      <c r="F60" s="194" t="n">
        <v>7459</v>
      </c>
      <c r="G60" s="194" t="n">
        <v>1919</v>
      </c>
      <c r="H60" s="194" t="n">
        <v>8489</v>
      </c>
      <c r="I60" s="194" t="n">
        <v>5274</v>
      </c>
      <c r="J60" s="194" t="n">
        <v>10684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9</v>
      </c>
      <c r="D61" s="194" t="n">
        <v>448</v>
      </c>
      <c r="E61" s="194" t="n">
        <v>7806</v>
      </c>
      <c r="F61" s="194" t="n">
        <v>7420</v>
      </c>
      <c r="G61" s="194" t="n">
        <v>1900</v>
      </c>
      <c r="H61" s="194" t="n">
        <v>8504</v>
      </c>
      <c r="I61" s="194" t="n">
        <v>5293</v>
      </c>
      <c r="J61" s="194" t="n">
        <v>10669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59</v>
      </c>
      <c r="D62" s="194" t="n">
        <v>449</v>
      </c>
      <c r="E62" s="194" t="n">
        <v>7770</v>
      </c>
      <c r="F62" s="194" t="n">
        <v>7386</v>
      </c>
      <c r="G62" s="194" t="n">
        <v>1877</v>
      </c>
      <c r="H62" s="194" t="n">
        <v>8488</v>
      </c>
      <c r="I62" s="194" t="n">
        <v>5306</v>
      </c>
      <c r="J62" s="194" t="n">
        <v>1067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55</v>
      </c>
      <c r="D63" s="194" t="n">
        <v>458</v>
      </c>
      <c r="E63" s="194" t="n">
        <v>7737</v>
      </c>
      <c r="F63" s="194" t="n">
        <v>7349</v>
      </c>
      <c r="G63" s="194" t="n">
        <v>1866</v>
      </c>
      <c r="H63" s="194" t="n">
        <v>8531</v>
      </c>
      <c r="I63" s="194" t="n">
        <v>5348</v>
      </c>
      <c r="J63" s="194" t="n">
        <v>10703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6</v>
      </c>
      <c r="D64" s="194" t="n">
        <v>459</v>
      </c>
      <c r="E64" s="194" t="n">
        <v>7725</v>
      </c>
      <c r="F64" s="194" t="n">
        <v>7336</v>
      </c>
      <c r="G64" s="194" t="n">
        <v>1856</v>
      </c>
      <c r="H64" s="194" t="n">
        <v>8578</v>
      </c>
      <c r="I64" s="194" t="n">
        <v>5380</v>
      </c>
      <c r="J64" s="194" t="n">
        <v>10695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65</v>
      </c>
      <c r="D65" s="194" t="n">
        <v>458</v>
      </c>
      <c r="E65" s="194" t="n">
        <v>7695</v>
      </c>
      <c r="F65" s="194" t="n">
        <v>7310</v>
      </c>
      <c r="G65" s="194" t="n">
        <v>1830</v>
      </c>
      <c r="H65" s="194" t="n">
        <v>8588</v>
      </c>
      <c r="I65" s="194" t="n">
        <v>5398</v>
      </c>
      <c r="J65" s="194" t="n">
        <v>10700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12</v>
      </c>
      <c r="D66" s="194" t="n">
        <v>454</v>
      </c>
      <c r="E66" s="194" t="n">
        <v>7664</v>
      </c>
      <c r="F66" s="194" t="n">
        <v>7280</v>
      </c>
      <c r="G66" s="194" t="n">
        <v>1799</v>
      </c>
      <c r="H66" s="194" t="n">
        <v>8580</v>
      </c>
      <c r="I66" s="194" t="n">
        <v>5410</v>
      </c>
      <c r="J66" s="194" t="n">
        <v>107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01</v>
      </c>
      <c r="D67" s="194" t="n">
        <v>442</v>
      </c>
      <c r="E67" s="194" t="n">
        <v>7609</v>
      </c>
      <c r="F67" s="194" t="n">
        <v>7231</v>
      </c>
      <c r="G67" s="194" t="n">
        <v>1765</v>
      </c>
      <c r="H67" s="194" t="n">
        <v>8524</v>
      </c>
      <c r="I67" s="194" t="n">
        <v>5404</v>
      </c>
      <c r="J67" s="194" t="n">
        <v>10739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0</v>
      </c>
      <c r="D68" s="194" t="n">
        <v>439</v>
      </c>
      <c r="E68" s="194" t="n">
        <v>7575</v>
      </c>
      <c r="F68" s="194" t="n">
        <v>7196</v>
      </c>
      <c r="G68" s="194" t="n">
        <v>1738</v>
      </c>
      <c r="H68" s="194" t="n">
        <v>8497</v>
      </c>
      <c r="I68" s="194" t="n">
        <v>5403</v>
      </c>
      <c r="J68" s="194" t="n">
        <v>10768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82</v>
      </c>
      <c r="D69" s="194" t="n">
        <v>441</v>
      </c>
      <c r="E69" s="194" t="n">
        <v>7539</v>
      </c>
      <c r="F69" s="194" t="n">
        <v>7165</v>
      </c>
      <c r="G69" s="194" t="n">
        <v>1731</v>
      </c>
      <c r="H69" s="194" t="n">
        <v>8517</v>
      </c>
      <c r="I69" s="194" t="n">
        <v>5432</v>
      </c>
      <c r="J69" s="194" t="n">
        <v>10821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39</v>
      </c>
      <c r="D70" s="194" t="n">
        <v>443</v>
      </c>
      <c r="E70" s="194" t="n">
        <v>7524</v>
      </c>
      <c r="F70" s="194" t="n">
        <v>7148</v>
      </c>
      <c r="G70" s="194" t="n">
        <v>1719</v>
      </c>
      <c r="H70" s="194" t="n">
        <v>8547</v>
      </c>
      <c r="I70" s="194" t="n">
        <v>5483</v>
      </c>
      <c r="J70" s="194" t="n">
        <v>1085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89</v>
      </c>
      <c r="D71" s="194" t="n">
        <v>431</v>
      </c>
      <c r="E71" s="194" t="n">
        <v>7475</v>
      </c>
      <c r="F71" s="194" t="n">
        <v>7102</v>
      </c>
      <c r="G71" s="194" t="n">
        <v>1704</v>
      </c>
      <c r="H71" s="194" t="n">
        <v>8507</v>
      </c>
      <c r="I71" s="194" t="n">
        <v>5509</v>
      </c>
      <c r="J71" s="194" t="n">
        <v>10837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5</v>
      </c>
      <c r="D72" s="194" t="n">
        <v>437</v>
      </c>
      <c r="E72" s="194" t="n">
        <v>7485</v>
      </c>
      <c r="F72" s="194" t="n">
        <v>7111</v>
      </c>
      <c r="G72" s="194" t="n">
        <v>1717</v>
      </c>
      <c r="H72" s="194" t="n">
        <v>8547</v>
      </c>
      <c r="I72" s="194" t="n">
        <v>5586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8</v>
      </c>
      <c r="E73" s="194" t="n">
        <v>7493</v>
      </c>
      <c r="F73" s="194" t="n">
        <v>7124</v>
      </c>
      <c r="G73" s="194" t="n">
        <v>1727</v>
      </c>
      <c r="H73" s="194" t="n">
        <v>8581</v>
      </c>
      <c r="I73" s="194" t="n">
        <v>5655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56</v>
      </c>
      <c r="D74" s="194" t="n">
        <v>439</v>
      </c>
      <c r="E74" s="194" t="n">
        <v>7506</v>
      </c>
      <c r="F74" s="194" t="n">
        <v>7137</v>
      </c>
      <c r="G74" s="194" t="n">
        <v>1735</v>
      </c>
      <c r="H74" s="194" t="n">
        <v>8612</v>
      </c>
      <c r="I74" s="194" t="n">
        <v>5708</v>
      </c>
      <c r="J74" s="194" t="n">
        <v>108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71</v>
      </c>
      <c r="D75" s="194" t="n">
        <v>448</v>
      </c>
      <c r="E75" s="194" t="n">
        <v>7543</v>
      </c>
      <c r="F75" s="194" t="n">
        <v>7175</v>
      </c>
      <c r="G75" s="194" t="n">
        <v>1806</v>
      </c>
      <c r="H75" s="194" t="n">
        <v>8652</v>
      </c>
      <c r="I75" s="194" t="n">
        <v>5764</v>
      </c>
      <c r="J75" s="194" t="n">
        <v>10936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48</v>
      </c>
      <c r="D76" s="194" t="n">
        <v>448</v>
      </c>
      <c r="E76" s="194" t="n">
        <v>7571</v>
      </c>
      <c r="F76" s="194" t="n">
        <v>7201</v>
      </c>
      <c r="G76" s="194" t="n">
        <v>1752</v>
      </c>
      <c r="H76" s="194" t="n">
        <v>8692</v>
      </c>
      <c r="I76" s="194" t="n">
        <v>5816</v>
      </c>
      <c r="J76" s="194" t="n">
        <v>10956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20</v>
      </c>
      <c r="D77" s="194" t="n">
        <v>447</v>
      </c>
      <c r="E77" s="194" t="n">
        <v>7602</v>
      </c>
      <c r="F77" s="194" t="n">
        <v>7237</v>
      </c>
      <c r="G77" s="194" t="n">
        <v>1726</v>
      </c>
      <c r="H77" s="194" t="n">
        <v>8719</v>
      </c>
      <c r="I77" s="194" t="n">
        <v>5863</v>
      </c>
      <c r="J77" s="194" t="n">
        <v>10961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20</v>
      </c>
      <c r="D78" s="194" t="n">
        <v>451</v>
      </c>
      <c r="E78" s="194" t="n">
        <v>7630</v>
      </c>
      <c r="F78" s="194" t="n">
        <v>7262</v>
      </c>
      <c r="G78" s="194" t="n">
        <v>1724</v>
      </c>
      <c r="H78" s="194" t="n">
        <v>8749</v>
      </c>
      <c r="I78" s="194" t="n">
        <v>5931</v>
      </c>
      <c r="J78" s="194" t="n">
        <v>1098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77718018753697</v>
      </c>
      <c r="D103" s="169" t="n">
        <v>-13.2882882882883</v>
      </c>
      <c r="E103" s="169" t="n">
        <v>-2.10859251449658</v>
      </c>
      <c r="F103" s="169" t="n">
        <v>-2.12846110378602</v>
      </c>
      <c r="G103" s="169" t="n">
        <v>0.909810126582286</v>
      </c>
      <c r="H103" s="169" t="n">
        <v>-0.0981354268891153</v>
      </c>
      <c r="I103" s="169" t="n">
        <v>1.5625</v>
      </c>
      <c r="J103" s="169" t="n">
        <v>0.17097670442403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02732922780032</v>
      </c>
      <c r="D104" s="169" t="n">
        <v>-8.05194805194806</v>
      </c>
      <c r="E104" s="169" t="n">
        <v>-2.74636510500808</v>
      </c>
      <c r="F104" s="169" t="n">
        <v>-2.72324865280986</v>
      </c>
      <c r="G104" s="169" t="n">
        <v>-0.0392003136025068</v>
      </c>
      <c r="H104" s="169" t="n">
        <v>-0.257858546168961</v>
      </c>
      <c r="I104" s="169" t="n">
        <v>0.799999999999997</v>
      </c>
      <c r="J104" s="169" t="n">
        <v>0.14934926392149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63799283154114</v>
      </c>
      <c r="D105" s="169" t="n">
        <v>-4.66101694915254</v>
      </c>
      <c r="E105" s="169" t="n">
        <v>-1.79032853451459</v>
      </c>
      <c r="F105" s="169" t="n">
        <v>-1.72123850034622</v>
      </c>
      <c r="G105" s="169" t="n">
        <v>-0.0392156862745026</v>
      </c>
      <c r="H105" s="169" t="n">
        <v>0.430875292379668</v>
      </c>
      <c r="I105" s="169" t="n">
        <v>1.58730158730158</v>
      </c>
      <c r="J105" s="169" t="n">
        <v>0.60715807413720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149498318143927</v>
      </c>
      <c r="D106" s="169" t="n">
        <v>-7.7037037037037</v>
      </c>
      <c r="E106" s="169" t="n">
        <v>-2.1424544258598</v>
      </c>
      <c r="F106" s="169" t="n">
        <v>-2.05334675390036</v>
      </c>
      <c r="G106" s="169" t="n">
        <v>2.23617104746961</v>
      </c>
      <c r="H106" s="169" t="n">
        <v>0.318705565089488</v>
      </c>
      <c r="I106" s="169" t="n">
        <v>1.59254807692308</v>
      </c>
      <c r="J106" s="169" t="n">
        <v>0.6564319745897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431890818001207</v>
      </c>
      <c r="D107" s="169" t="n">
        <v>-6.74157303370787</v>
      </c>
      <c r="E107" s="169" t="n">
        <v>-1.85327443825619</v>
      </c>
      <c r="F107" s="169" t="n">
        <v>-1.83948206761895</v>
      </c>
      <c r="G107" s="169" t="n">
        <v>1.26630851880276</v>
      </c>
      <c r="H107" s="169" t="n">
        <v>-0.195503421309866</v>
      </c>
      <c r="I107" s="169" t="n">
        <v>1.21265897663415</v>
      </c>
      <c r="J107" s="169" t="n">
        <v>0.4102240454402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49434660651798</v>
      </c>
      <c r="D108" s="169" t="n">
        <v>-5.16351118760757</v>
      </c>
      <c r="E108" s="169" t="n">
        <v>-1.77086390764113</v>
      </c>
      <c r="F108" s="169" t="n">
        <v>-1.73785594639865</v>
      </c>
      <c r="G108" s="169" t="n">
        <v>0.378931413414165</v>
      </c>
      <c r="H108" s="169" t="n">
        <v>-0.232615083251716</v>
      </c>
      <c r="I108" s="169" t="n">
        <v>0.905902980713023</v>
      </c>
      <c r="J108" s="169" t="n">
        <v>0.21998742928974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88499898229193</v>
      </c>
      <c r="D109" s="169" t="n">
        <v>-3.44827586206897</v>
      </c>
      <c r="E109" s="169" t="n">
        <v>-1.83266932270917</v>
      </c>
      <c r="F109" s="169" t="n">
        <v>-1.80055401662051</v>
      </c>
      <c r="G109" s="169" t="n">
        <v>0.0755001887504676</v>
      </c>
      <c r="H109" s="169" t="n">
        <v>-0.245428886979994</v>
      </c>
      <c r="I109" s="169" t="n">
        <v>0.752968433246466</v>
      </c>
      <c r="J109" s="169" t="n">
        <v>0.12543116964565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75320690763527</v>
      </c>
      <c r="D110" s="169" t="n">
        <v>-1.69172932330827</v>
      </c>
      <c r="E110" s="169" t="n">
        <v>-1.89732142857143</v>
      </c>
      <c r="F110" s="169" t="n">
        <v>-1.96376261256374</v>
      </c>
      <c r="G110" s="169" t="n">
        <v>1.9238023387401</v>
      </c>
      <c r="H110" s="169" t="n">
        <v>0.270635994587281</v>
      </c>
      <c r="I110" s="169" t="n">
        <v>0.948548433457887</v>
      </c>
      <c r="J110" s="169" t="n">
        <v>0.1043950307965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18104381933668</v>
      </c>
      <c r="D111" s="169" t="n">
        <v>-1.7208413001912</v>
      </c>
      <c r="E111" s="169" t="n">
        <v>-1.9133312648671</v>
      </c>
      <c r="F111" s="169" t="n">
        <v>-1.92563081009295</v>
      </c>
      <c r="G111" s="169" t="n">
        <v>0.814211695040697</v>
      </c>
      <c r="H111" s="169" t="n">
        <v>-0.19629493313704</v>
      </c>
      <c r="I111" s="169" t="n">
        <v>0.626423690205002</v>
      </c>
      <c r="J111" s="169" t="n">
        <v>0.08342892898112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44300594362375</v>
      </c>
      <c r="D112" s="169" t="n">
        <v>-1.9455252918288</v>
      </c>
      <c r="E112" s="169" t="n">
        <v>-1.96119780683256</v>
      </c>
      <c r="F112" s="169" t="n">
        <v>-1.94087113518393</v>
      </c>
      <c r="G112" s="169" t="n">
        <v>0.80763582966226</v>
      </c>
      <c r="H112" s="169" t="n">
        <v>-0.184388444990773</v>
      </c>
      <c r="I112" s="169" t="n">
        <v>0.990379173740806</v>
      </c>
      <c r="J112" s="169" t="n">
        <v>0.11461915181827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7818826658788</v>
      </c>
      <c r="D113" s="169" t="n">
        <v>-0.992063492063494</v>
      </c>
      <c r="E113" s="169" t="n">
        <v>-1.63476016347602</v>
      </c>
      <c r="F113" s="169" t="n">
        <v>-1.71461449942463</v>
      </c>
      <c r="G113" s="169" t="n">
        <v>0.910415149308079</v>
      </c>
      <c r="H113" s="169" t="n">
        <v>-0.283251231527089</v>
      </c>
      <c r="I113" s="169" t="n">
        <v>1.00868590641636</v>
      </c>
      <c r="J113" s="169" t="n">
        <v>0.12489592006662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216353990693818</v>
      </c>
      <c r="D114" s="169" t="n">
        <v>0.601202404809612</v>
      </c>
      <c r="E114" s="169" t="n">
        <v>-1.16991034331949</v>
      </c>
      <c r="F114" s="169" t="n">
        <v>-1.12399016508606</v>
      </c>
      <c r="G114" s="169" t="n">
        <v>1.76831468783834</v>
      </c>
      <c r="H114" s="169" t="n">
        <v>-0.123502531801904</v>
      </c>
      <c r="I114" s="169" t="n">
        <v>1.24826629680999</v>
      </c>
      <c r="J114" s="169" t="n">
        <v>0.85239085239085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09972200863547</v>
      </c>
      <c r="D115" s="169" t="n">
        <v>-0.398406374501988</v>
      </c>
      <c r="E115" s="169" t="n">
        <v>-1.36076999668104</v>
      </c>
      <c r="F115" s="169" t="n">
        <v>-1.36175251628183</v>
      </c>
      <c r="G115" s="169" t="n">
        <v>0.957446808510639</v>
      </c>
      <c r="H115" s="169" t="n">
        <v>-0.272041548163713</v>
      </c>
      <c r="I115" s="169" t="n">
        <v>0.93150684931507</v>
      </c>
      <c r="J115" s="169" t="n">
        <v>0.32982890125748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681622855110788</v>
      </c>
      <c r="D116" s="169" t="n">
        <v>0</v>
      </c>
      <c r="E116" s="169" t="n">
        <v>-0.886047554957386</v>
      </c>
      <c r="F116" s="169" t="n">
        <v>-0.924369747899164</v>
      </c>
      <c r="G116" s="169" t="n">
        <v>0.807867931155599</v>
      </c>
      <c r="H116" s="169" t="n">
        <v>-0.173589584624921</v>
      </c>
      <c r="I116" s="169" t="n">
        <v>1.085776330076</v>
      </c>
      <c r="J116" s="169" t="n">
        <v>0.5855763303883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65847302019785</v>
      </c>
      <c r="D117" s="169" t="n">
        <v>0.599999999999994</v>
      </c>
      <c r="E117" s="169" t="n">
        <v>-0.667647391648757</v>
      </c>
      <c r="F117" s="169" t="n">
        <v>-0.617957106506722</v>
      </c>
      <c r="G117" s="169" t="n">
        <v>0.975609756097555</v>
      </c>
      <c r="H117" s="169" t="n">
        <v>-0.0993665383182218</v>
      </c>
      <c r="I117" s="169" t="n">
        <v>1.15467239527389</v>
      </c>
      <c r="J117" s="169" t="n">
        <v>0.4085384536819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430075099046</v>
      </c>
      <c r="D118" s="169" t="n">
        <v>-0.59642147117296</v>
      </c>
      <c r="E118" s="169" t="n">
        <v>-0.398724082934606</v>
      </c>
      <c r="F118" s="169" t="n">
        <v>-0.353572299439165</v>
      </c>
      <c r="G118" s="169" t="n">
        <v>0.86266390614216</v>
      </c>
      <c r="H118" s="169" t="n">
        <v>-0.24866343404203</v>
      </c>
      <c r="I118" s="169" t="n">
        <v>0.8760286700292</v>
      </c>
      <c r="J118" s="169" t="n">
        <v>0.16275048316549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0029541224779166</v>
      </c>
      <c r="D119" s="169" t="n">
        <v>0.400000000000006</v>
      </c>
      <c r="E119" s="169" t="n">
        <v>-0.594761523504516</v>
      </c>
      <c r="F119" s="169" t="n">
        <v>-0.550593417349816</v>
      </c>
      <c r="G119" s="169" t="n">
        <v>-0.307902839548419</v>
      </c>
      <c r="H119" s="169" t="n">
        <v>0.137105820765299</v>
      </c>
      <c r="I119" s="169" t="n">
        <v>1.13157894736841</v>
      </c>
      <c r="J119" s="169" t="n">
        <v>0.26403980907889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57754800566</v>
      </c>
      <c r="D120" s="169" t="n">
        <v>-1.79282868525897</v>
      </c>
      <c r="E120" s="169" t="n">
        <v>-0.529283166494082</v>
      </c>
      <c r="F120" s="169" t="n">
        <v>-0.467519685039377</v>
      </c>
      <c r="G120" s="169" t="n">
        <v>-1.06382978723404</v>
      </c>
      <c r="H120" s="169" t="n">
        <v>0.136918098083143</v>
      </c>
      <c r="I120" s="169" t="n">
        <v>0.572469424928428</v>
      </c>
      <c r="J120" s="169" t="n">
        <v>0.36463081130355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50271931898772</v>
      </c>
      <c r="D121" s="169" t="n">
        <v>-1.01419878296146</v>
      </c>
      <c r="E121" s="169" t="n">
        <v>-0.647773279352222</v>
      </c>
      <c r="F121" s="169" t="n">
        <v>-0.618046971569839</v>
      </c>
      <c r="G121" s="169" t="n">
        <v>-0.242802636142898</v>
      </c>
      <c r="H121" s="169" t="n">
        <v>0.0372902423865611</v>
      </c>
      <c r="I121" s="169" t="n">
        <v>0.80206985769729</v>
      </c>
      <c r="J121" s="169" t="n">
        <v>0.4743162781309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212677970106938</v>
      </c>
      <c r="D122" s="169" t="n">
        <v>-5.5327868852459</v>
      </c>
      <c r="E122" s="169" t="n">
        <v>-0.756781930376064</v>
      </c>
      <c r="F122" s="169" t="n">
        <v>-0.746268656716424</v>
      </c>
      <c r="G122" s="169" t="n">
        <v>-3.37273991655076</v>
      </c>
      <c r="H122" s="169" t="n">
        <v>-0.024850894632209</v>
      </c>
      <c r="I122" s="169" t="n">
        <v>1.23203285420945</v>
      </c>
      <c r="J122" s="169" t="n">
        <v>0.51225391723583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4326564442612</v>
      </c>
      <c r="D123" s="169" t="n">
        <v>2.81995661605205</v>
      </c>
      <c r="E123" s="169" t="n">
        <v>-0.739089629282034</v>
      </c>
      <c r="F123" s="169" t="n">
        <v>-0.701754385964918</v>
      </c>
      <c r="G123" s="169" t="n">
        <v>0.143936667866143</v>
      </c>
      <c r="H123" s="169" t="n">
        <v>0.0869997514292749</v>
      </c>
      <c r="I123" s="169" t="n">
        <v>0.735294117647058</v>
      </c>
      <c r="J123" s="169" t="n">
        <v>0.82941940641549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42431409649953</v>
      </c>
      <c r="D124" s="169" t="n">
        <v>1.05485232067511</v>
      </c>
      <c r="E124" s="169" t="n">
        <v>-0.933695780640591</v>
      </c>
      <c r="F124" s="169" t="n">
        <v>-0.883392226148402</v>
      </c>
      <c r="G124" s="169" t="n">
        <v>-0.215594681997842</v>
      </c>
      <c r="H124" s="169" t="n">
        <v>-0.26077238296287</v>
      </c>
      <c r="I124" s="169" t="n">
        <v>0.453058142461614</v>
      </c>
      <c r="J124" s="169" t="n">
        <v>0.009910802775010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636654614427</v>
      </c>
      <c r="D125" s="169" t="n">
        <v>-0.208768267223377</v>
      </c>
      <c r="E125" s="169" t="n">
        <v>-0.775471247912194</v>
      </c>
      <c r="F125" s="169" t="n">
        <v>-0.713012477718351</v>
      </c>
      <c r="G125" s="169" t="n">
        <v>-1.00828231904934</v>
      </c>
      <c r="H125" s="169" t="n">
        <v>0.0124501992032009</v>
      </c>
      <c r="I125" s="169" t="n">
        <v>0.826860435980947</v>
      </c>
      <c r="J125" s="169" t="n">
        <v>-0.45585174908335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54568693894547</v>
      </c>
      <c r="D126" s="169" t="n">
        <v>-3.55648535564853</v>
      </c>
      <c r="E126" s="169" t="n">
        <v>-0.420824816640618</v>
      </c>
      <c r="F126" s="169" t="n">
        <v>-0.2821236214414</v>
      </c>
      <c r="G126" s="169" t="n">
        <v>-5.09276100400146</v>
      </c>
      <c r="H126" s="169" t="n">
        <v>0.124486493215485</v>
      </c>
      <c r="I126" s="169" t="n">
        <v>0.7455268389662</v>
      </c>
      <c r="J126" s="169" t="n">
        <v>0.65704330512691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3968442988987</v>
      </c>
      <c r="D127" s="169" t="n">
        <v>4.77223427331887</v>
      </c>
      <c r="E127" s="169" t="n">
        <v>-0.350156966916202</v>
      </c>
      <c r="F127" s="169" t="n">
        <v>-0.295781893004104</v>
      </c>
      <c r="G127" s="169" t="n">
        <v>2.64469145266386</v>
      </c>
      <c r="H127" s="169" t="n">
        <v>-0.223797090637817</v>
      </c>
      <c r="I127" s="169" t="n">
        <v>0.690675875678352</v>
      </c>
      <c r="J127" s="169" t="n">
        <v>0.13846306003361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39735394678155</v>
      </c>
      <c r="D128" s="169" t="n">
        <v>-1.0351966873706</v>
      </c>
      <c r="E128" s="169" t="n">
        <v>-0.0484672240397401</v>
      </c>
      <c r="F128" s="169" t="n">
        <v>0.0386946988262764</v>
      </c>
      <c r="G128" s="169" t="n">
        <v>-0.560119492158322</v>
      </c>
      <c r="H128" s="169" t="n">
        <v>0.27414330218069</v>
      </c>
      <c r="I128" s="169" t="n">
        <v>1.27388535031847</v>
      </c>
      <c r="J128" s="169" t="n">
        <v>0.0098765432098701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593788967400997</v>
      </c>
      <c r="D129" s="169" t="n">
        <v>-0.418410041841</v>
      </c>
      <c r="E129" s="169" t="n">
        <v>-0.145472178445871</v>
      </c>
      <c r="F129" s="169" t="n">
        <v>-0.154718927282104</v>
      </c>
      <c r="G129" s="169" t="n">
        <v>-1.08899737138566</v>
      </c>
      <c r="H129" s="169" t="n">
        <v>0.124269914253759</v>
      </c>
      <c r="I129" s="169" t="n">
        <v>1.16110304789549</v>
      </c>
      <c r="J129" s="169" t="n">
        <v>-0.45427612087695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28744578456428</v>
      </c>
      <c r="D130" s="169" t="n">
        <v>-1.26050420168068</v>
      </c>
      <c r="E130" s="169" t="n">
        <v>0.0607017117882691</v>
      </c>
      <c r="F130" s="169" t="n">
        <v>0.167871900826455</v>
      </c>
      <c r="G130" s="169" t="n">
        <v>-2.31586940015185</v>
      </c>
      <c r="H130" s="169" t="n">
        <v>0.273054486781675</v>
      </c>
      <c r="I130" s="169" t="n">
        <v>1.43472022955524</v>
      </c>
      <c r="J130" s="169" t="n">
        <v>0.22817460317460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0569370757872</v>
      </c>
      <c r="D131" s="169" t="n">
        <v>1.27659574468085</v>
      </c>
      <c r="E131" s="169" t="n">
        <v>0.655180781363754</v>
      </c>
      <c r="F131" s="169" t="n">
        <v>0.786386489622288</v>
      </c>
      <c r="G131" s="169" t="n">
        <v>-1.24368441507967</v>
      </c>
      <c r="H131" s="169" t="n">
        <v>1.05211040970417</v>
      </c>
      <c r="I131" s="169" t="n">
        <v>1.98019801980197</v>
      </c>
      <c r="J131" s="169" t="n">
        <v>0.4850044541225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45161290322577</v>
      </c>
      <c r="D132" s="169" t="n">
        <v>2.94117647058823</v>
      </c>
      <c r="E132" s="169" t="n">
        <v>-0.229026036644171</v>
      </c>
      <c r="F132" s="169" t="n">
        <v>-0.191864927091316</v>
      </c>
      <c r="G132" s="169" t="n">
        <v>0</v>
      </c>
      <c r="H132" s="169" t="n">
        <v>0.391964723174908</v>
      </c>
      <c r="I132" s="169" t="n">
        <v>1.96486361534905</v>
      </c>
      <c r="J132" s="169" t="n">
        <v>1.103230890464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71256293174108</v>
      </c>
      <c r="D133" s="169" t="n">
        <v>-1.0204081632653</v>
      </c>
      <c r="E133" s="169" t="n">
        <v>0.120816721034188</v>
      </c>
      <c r="F133" s="169" t="n">
        <v>0.15378700499808</v>
      </c>
      <c r="G133" s="169" t="n">
        <v>-1.77095631641086</v>
      </c>
      <c r="H133" s="169" t="n">
        <v>0.475841874084921</v>
      </c>
      <c r="I133" s="169" t="n">
        <v>1.94967127635456</v>
      </c>
      <c r="J133" s="169" t="n">
        <v>0.6137957911145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60233066278209</v>
      </c>
      <c r="D134" s="169" t="n">
        <v>0</v>
      </c>
      <c r="E134" s="169" t="n">
        <v>-0.820562326535537</v>
      </c>
      <c r="F134" s="169" t="n">
        <v>-0.70377479206654</v>
      </c>
      <c r="G134" s="169" t="n">
        <v>0.120192307692307</v>
      </c>
      <c r="H134" s="169" t="n">
        <v>0.267152398299928</v>
      </c>
      <c r="I134" s="169" t="n">
        <v>1.48988214365133</v>
      </c>
      <c r="J134" s="169" t="n">
        <v>0.048416771569677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0872600349040198</v>
      </c>
      <c r="D135" s="169" t="n">
        <v>-0.618556701030926</v>
      </c>
      <c r="E135" s="169" t="n">
        <v>-0.669181165591922</v>
      </c>
      <c r="F135" s="169" t="n">
        <v>-0.605670103092777</v>
      </c>
      <c r="G135" s="169" t="n">
        <v>-1.24049619847939</v>
      </c>
      <c r="H135" s="169" t="n">
        <v>-0.0605546808768338</v>
      </c>
      <c r="I135" s="169" t="n">
        <v>2.10341805433829</v>
      </c>
      <c r="J135" s="169" t="n">
        <v>0.019357336430502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975254730713246</v>
      </c>
      <c r="D136" s="169" t="n">
        <v>0.829875518672196</v>
      </c>
      <c r="E136" s="169" t="n">
        <v>0.134737873591376</v>
      </c>
      <c r="F136" s="169" t="n">
        <v>0.181511733437063</v>
      </c>
      <c r="G136" s="169" t="n">
        <v>-0.567260940032412</v>
      </c>
      <c r="H136" s="169" t="n">
        <v>1.93892389723705</v>
      </c>
      <c r="I136" s="169" t="n">
        <v>2.59656652360516</v>
      </c>
      <c r="J136" s="169" t="n">
        <v>0.56125411263789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58411417039059</v>
      </c>
      <c r="D137" s="169" t="n">
        <v>-1.23456790123457</v>
      </c>
      <c r="E137" s="169" t="n">
        <v>0.0244648318042664</v>
      </c>
      <c r="F137" s="169" t="n">
        <v>0.0388248997023482</v>
      </c>
      <c r="G137" s="169" t="n">
        <v>-0.0407497962510206</v>
      </c>
      <c r="H137" s="169" t="n">
        <v>0.463623395149781</v>
      </c>
      <c r="I137" s="169" t="n">
        <v>1.31771595900439</v>
      </c>
      <c r="J137" s="169" t="n">
        <v>0.3945342571208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9120652049134</v>
      </c>
      <c r="D138" s="169" t="n">
        <v>-0.208333333333329</v>
      </c>
      <c r="E138" s="169" t="n">
        <v>0.195670783906081</v>
      </c>
      <c r="F138" s="169" t="n">
        <v>0.375161707632614</v>
      </c>
      <c r="G138" s="169" t="n">
        <v>-0.163065633917654</v>
      </c>
      <c r="H138" s="169" t="n">
        <v>0.54431428233346</v>
      </c>
      <c r="I138" s="169" t="n">
        <v>2.02312138728324</v>
      </c>
      <c r="J138" s="169" t="n">
        <v>0.3546439183360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4793152639086</v>
      </c>
      <c r="D139" s="169" t="n">
        <v>-0.835073068893536</v>
      </c>
      <c r="E139" s="169" t="n">
        <v>0.292932991578169</v>
      </c>
      <c r="F139" s="169" t="n">
        <v>0.412424281479559</v>
      </c>
      <c r="G139" s="169" t="n">
        <v>-2.16414863209474</v>
      </c>
      <c r="H139" s="169" t="n">
        <v>0.917971048605381</v>
      </c>
      <c r="I139" s="169" t="n">
        <v>1.98300283286119</v>
      </c>
      <c r="J139" s="169" t="n">
        <v>0.4202483285577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81782031982266</v>
      </c>
      <c r="D140" s="169" t="n">
        <v>-1.26315789473685</v>
      </c>
      <c r="E140" s="169" t="n">
        <v>0.121698916879637</v>
      </c>
      <c r="F140" s="169" t="n">
        <v>0.218200487742266</v>
      </c>
      <c r="G140" s="169" t="n">
        <v>-2.42070116861436</v>
      </c>
      <c r="H140" s="169" t="n">
        <v>0.5131195335277</v>
      </c>
      <c r="I140" s="169" t="n">
        <v>1.48809523809523</v>
      </c>
      <c r="J140" s="169" t="n">
        <v>0.02853338405934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34552465198044</v>
      </c>
      <c r="D141" s="169" t="n">
        <v>-0.639658848614076</v>
      </c>
      <c r="E141" s="169" t="n">
        <v>0.279567278473309</v>
      </c>
      <c r="F141" s="169" t="n">
        <v>0.384221311475415</v>
      </c>
      <c r="G141" s="169" t="n">
        <v>-1.83917878528656</v>
      </c>
      <c r="H141" s="169" t="n">
        <v>0.348068221371392</v>
      </c>
      <c r="I141" s="169" t="n">
        <v>1.03616813294232</v>
      </c>
      <c r="J141" s="169" t="n">
        <v>0.3898450128363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0423577947945</v>
      </c>
      <c r="D142" s="169" t="n">
        <v>0.214592274678111</v>
      </c>
      <c r="E142" s="169" t="n">
        <v>0.218181818181833</v>
      </c>
      <c r="F142" s="169" t="n">
        <v>0.280683847920386</v>
      </c>
      <c r="G142" s="169" t="n">
        <v>-1.26361655773421</v>
      </c>
      <c r="H142" s="169" t="n">
        <v>-0.439357151115743</v>
      </c>
      <c r="I142" s="169" t="n">
        <v>0.522445820433433</v>
      </c>
      <c r="J142" s="169" t="n">
        <v>-0.22731577950368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39395310688104</v>
      </c>
      <c r="D143" s="169" t="n">
        <v>-1.49892933618844</v>
      </c>
      <c r="E143" s="169" t="n">
        <v>-0.10885341074021</v>
      </c>
      <c r="F143" s="169" t="n">
        <v>-0.0763358778626042</v>
      </c>
      <c r="G143" s="169" t="n">
        <v>-2.8243601059135</v>
      </c>
      <c r="H143" s="169" t="n">
        <v>0.383230751364522</v>
      </c>
      <c r="I143" s="169" t="n">
        <v>0.827718960538974</v>
      </c>
      <c r="J143" s="169" t="n">
        <v>0.379722802354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17704769713592</v>
      </c>
      <c r="D144" s="169" t="n">
        <v>-0.65217391304347</v>
      </c>
      <c r="E144" s="169" t="n">
        <v>-0.544860152560844</v>
      </c>
      <c r="F144" s="169" t="n">
        <v>-0.522026992615238</v>
      </c>
      <c r="G144" s="169" t="n">
        <v>-1.952770208901</v>
      </c>
      <c r="H144" s="169" t="n">
        <v>0</v>
      </c>
      <c r="I144" s="169" t="n">
        <v>0.26727758686522</v>
      </c>
      <c r="J144" s="169" t="n">
        <v>0.01891431813882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481695568400795</v>
      </c>
      <c r="D145" s="169" t="n">
        <v>0.218818380743983</v>
      </c>
      <c r="E145" s="169" t="n">
        <v>-0.413927440954467</v>
      </c>
      <c r="F145" s="169" t="n">
        <v>-0.409573787277623</v>
      </c>
      <c r="G145" s="169" t="n">
        <v>-1.76007410838352</v>
      </c>
      <c r="H145" s="169" t="n">
        <v>0.150393336418333</v>
      </c>
      <c r="I145" s="169" t="n">
        <v>0.209444021325211</v>
      </c>
      <c r="J145" s="169" t="n">
        <v>0.48222390317700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283213911467186</v>
      </c>
      <c r="D146" s="169" t="n">
        <v>0.436681222707421</v>
      </c>
      <c r="E146" s="169" t="n">
        <v>-0.476772616136927</v>
      </c>
      <c r="F146" s="169" t="n">
        <v>-0.526924559825218</v>
      </c>
      <c r="G146" s="169" t="n">
        <v>-1.32013201320133</v>
      </c>
      <c r="H146" s="169" t="n">
        <v>0.207924223172</v>
      </c>
      <c r="I146" s="169" t="n">
        <v>0.247007410222295</v>
      </c>
      <c r="J146" s="169" t="n">
        <v>0.28229980239014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59579829553496</v>
      </c>
      <c r="D147" s="169" t="n">
        <v>-0.869565217391298</v>
      </c>
      <c r="E147" s="169" t="n">
        <v>-0.663309175776931</v>
      </c>
      <c r="F147" s="169" t="n">
        <v>-0.645994832041339</v>
      </c>
      <c r="G147" s="169" t="n">
        <v>-1.76779741997133</v>
      </c>
      <c r="H147" s="169" t="n">
        <v>-0.299711815561963</v>
      </c>
      <c r="I147" s="169" t="n">
        <v>0</v>
      </c>
      <c r="J147" s="169" t="n">
        <v>0.14075255700478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514321436690153</v>
      </c>
      <c r="D148" s="169" t="n">
        <v>-1.09649122807018</v>
      </c>
      <c r="E148" s="169" t="n">
        <v>-0.865586744157284</v>
      </c>
      <c r="F148" s="169" t="n">
        <v>-0.897269180754222</v>
      </c>
      <c r="G148" s="169" t="n">
        <v>-2.431906614786</v>
      </c>
      <c r="H148" s="169" t="n">
        <v>-0.659035726673608</v>
      </c>
      <c r="I148" s="169" t="n">
        <v>-0.208491281273695</v>
      </c>
      <c r="J148" s="169" t="n">
        <v>0.1686656671664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79849190254484</v>
      </c>
      <c r="D149" s="169" t="n">
        <v>-0.443458980044341</v>
      </c>
      <c r="E149" s="169" t="n">
        <v>-0.873144567793432</v>
      </c>
      <c r="F149" s="169" t="n">
        <v>-0.905392993045524</v>
      </c>
      <c r="G149" s="169" t="n">
        <v>-2.14356929212363</v>
      </c>
      <c r="H149" s="169" t="n">
        <v>-0.791433891992554</v>
      </c>
      <c r="I149" s="169" t="n">
        <v>-0.132953466286807</v>
      </c>
      <c r="J149" s="169" t="n">
        <v>0.1403180542563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15251269982502</v>
      </c>
      <c r="D150" s="169" t="n">
        <v>-0.222717149220486</v>
      </c>
      <c r="E150" s="169" t="n">
        <v>-0.64175160437901</v>
      </c>
      <c r="F150" s="169" t="n">
        <v>-0.648834745762713</v>
      </c>
      <c r="G150" s="169" t="n">
        <v>-1.32450331125827</v>
      </c>
      <c r="H150" s="169" t="n">
        <v>-0.19943688409198</v>
      </c>
      <c r="I150" s="169" t="n">
        <v>0.342335488779</v>
      </c>
      <c r="J150" s="169" t="n">
        <v>-0.11209715086407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3373216751036</v>
      </c>
      <c r="D151" s="169" t="n">
        <v>0.223214285714278</v>
      </c>
      <c r="E151" s="169" t="n">
        <v>-0.582573454913884</v>
      </c>
      <c r="F151" s="169" t="n">
        <v>-0.586432093829131</v>
      </c>
      <c r="G151" s="169" t="n">
        <v>-0.929272070211667</v>
      </c>
      <c r="H151" s="169" t="n">
        <v>-0.211590454919474</v>
      </c>
      <c r="I151" s="169" t="n">
        <v>-0.0379075056861353</v>
      </c>
      <c r="J151" s="169" t="n">
        <v>-0.08416721219489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3557953037558</v>
      </c>
      <c r="D152" s="169" t="n">
        <v>-0.222717149220486</v>
      </c>
      <c r="E152" s="169" t="n">
        <v>-0.560509554140126</v>
      </c>
      <c r="F152" s="169" t="n">
        <v>-0.522858291996244</v>
      </c>
      <c r="G152" s="169" t="n">
        <v>-0.990099009900987</v>
      </c>
      <c r="H152" s="169" t="n">
        <v>0.17669925786312</v>
      </c>
      <c r="I152" s="169" t="n">
        <v>0.360257868790285</v>
      </c>
      <c r="J152" s="169" t="n">
        <v>-0.14039685511045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73315231520263</v>
      </c>
      <c r="D153" s="169" t="n">
        <v>0.223214285714278</v>
      </c>
      <c r="E153" s="169" t="n">
        <v>-0.461183704842426</v>
      </c>
      <c r="F153" s="169" t="n">
        <v>-0.458221024258762</v>
      </c>
      <c r="G153" s="169" t="n">
        <v>-1.21052631578948</v>
      </c>
      <c r="H153" s="169" t="n">
        <v>-0.188146754468491</v>
      </c>
      <c r="I153" s="169" t="n">
        <v>0.245607406007935</v>
      </c>
      <c r="J153" s="169" t="n">
        <v>0.07498359733808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77785815561799</v>
      </c>
      <c r="D154" s="169" t="n">
        <v>2.00445434298442</v>
      </c>
      <c r="E154" s="169" t="n">
        <v>-0.424710424710426</v>
      </c>
      <c r="F154" s="169" t="n">
        <v>-0.500947738965607</v>
      </c>
      <c r="G154" s="169" t="n">
        <v>-0.586041555673944</v>
      </c>
      <c r="H154" s="169" t="n">
        <v>0.506597549481612</v>
      </c>
      <c r="I154" s="169" t="n">
        <v>0.791556728232195</v>
      </c>
      <c r="J154" s="169" t="n">
        <v>0.243514095719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18309046313669</v>
      </c>
      <c r="D155" s="169" t="n">
        <v>0.21834061135371</v>
      </c>
      <c r="E155" s="169" t="n">
        <v>-0.155098875533156</v>
      </c>
      <c r="F155" s="169" t="n">
        <v>-0.176894815621182</v>
      </c>
      <c r="G155" s="169" t="n">
        <v>-0.535905680600209</v>
      </c>
      <c r="H155" s="169" t="n">
        <v>0.550931895440158</v>
      </c>
      <c r="I155" s="169" t="n">
        <v>0.598354525056095</v>
      </c>
      <c r="J155" s="169" t="n">
        <v>-0.074745398486413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893474752132875</v>
      </c>
      <c r="D156" s="169" t="n">
        <v>-0.217864923747285</v>
      </c>
      <c r="E156" s="169" t="n">
        <v>-0.388349514563103</v>
      </c>
      <c r="F156" s="169" t="n">
        <v>-0.354416575790623</v>
      </c>
      <c r="G156" s="169" t="n">
        <v>-1.40086206896551</v>
      </c>
      <c r="H156" s="169" t="n">
        <v>0.116577290743763</v>
      </c>
      <c r="I156" s="169" t="n">
        <v>0.334572490706321</v>
      </c>
      <c r="J156" s="169" t="n">
        <v>0.046750818139315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52891965959896</v>
      </c>
      <c r="D157" s="169" t="n">
        <v>-0.873362445414855</v>
      </c>
      <c r="E157" s="169" t="n">
        <v>-0.402858999350229</v>
      </c>
      <c r="F157" s="169" t="n">
        <v>-0.41039671682627</v>
      </c>
      <c r="G157" s="169" t="n">
        <v>-1.69398907103825</v>
      </c>
      <c r="H157" s="169" t="n">
        <v>-0.0931532370749864</v>
      </c>
      <c r="I157" s="169" t="n">
        <v>0.222304557243419</v>
      </c>
      <c r="J157" s="169" t="n">
        <v>0.2616822429906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2069802380677</v>
      </c>
      <c r="D158" s="169" t="n">
        <v>-2.6431718061674</v>
      </c>
      <c r="E158" s="169" t="n">
        <v>-0.717640918580372</v>
      </c>
      <c r="F158" s="169" t="n">
        <v>-0.67307692307692</v>
      </c>
      <c r="G158" s="169" t="n">
        <v>-1.88993885491941</v>
      </c>
      <c r="H158" s="169" t="n">
        <v>-0.652680652680644</v>
      </c>
      <c r="I158" s="169" t="n">
        <v>-0.110905730129389</v>
      </c>
      <c r="J158" s="169" t="n">
        <v>0.1025354213273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5791136488799</v>
      </c>
      <c r="D159" s="169" t="n">
        <v>-0.678733031674199</v>
      </c>
      <c r="E159" s="169" t="n">
        <v>-0.446839269286372</v>
      </c>
      <c r="F159" s="169" t="n">
        <v>-0.48402710551791</v>
      </c>
      <c r="G159" s="169" t="n">
        <v>-1.52974504249292</v>
      </c>
      <c r="H159" s="169" t="n">
        <v>-0.316752698263727</v>
      </c>
      <c r="I159" s="169" t="n">
        <v>-0.018504811250935</v>
      </c>
      <c r="J159" s="169" t="n">
        <v>0.27004376571375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51031077548652</v>
      </c>
      <c r="D160" s="169" t="n">
        <v>0.45558086560365</v>
      </c>
      <c r="E160" s="169" t="n">
        <v>-0.475247524752476</v>
      </c>
      <c r="F160" s="169" t="n">
        <v>-0.430794886047806</v>
      </c>
      <c r="G160" s="169" t="n">
        <v>-0.402761795166867</v>
      </c>
      <c r="H160" s="169" t="n">
        <v>0.235377191950107</v>
      </c>
      <c r="I160" s="169" t="n">
        <v>0.536738848787707</v>
      </c>
      <c r="J160" s="169" t="n">
        <v>0.4921991084695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5303636680008</v>
      </c>
      <c r="D161" s="169" t="n">
        <v>0.453514739229036</v>
      </c>
      <c r="E161" s="169" t="n">
        <v>-0.198965380023878</v>
      </c>
      <c r="F161" s="169" t="n">
        <v>-0.237264480111648</v>
      </c>
      <c r="G161" s="169" t="n">
        <v>-0.693240901213173</v>
      </c>
      <c r="H161" s="169" t="n">
        <v>0.352236703064463</v>
      </c>
      <c r="I161" s="169" t="n">
        <v>0.938880706921935</v>
      </c>
      <c r="J161" s="169" t="n">
        <v>0.29572128269106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144763890095263</v>
      </c>
      <c r="D162" s="169" t="n">
        <v>-2.70880361173815</v>
      </c>
      <c r="E162" s="169" t="n">
        <v>-0.651249335459852</v>
      </c>
      <c r="F162" s="169" t="n">
        <v>-0.643536653609402</v>
      </c>
      <c r="G162" s="169" t="n">
        <v>-0.872600349040141</v>
      </c>
      <c r="H162" s="169" t="n">
        <v>-0.468000468000469</v>
      </c>
      <c r="I162" s="169" t="n">
        <v>0.474192960058375</v>
      </c>
      <c r="J162" s="169" t="n">
        <v>-0.1474246752050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52318130418391</v>
      </c>
      <c r="D163" s="169" t="n">
        <v>1.39211136890951</v>
      </c>
      <c r="E163" s="169" t="n">
        <v>0.133779264214056</v>
      </c>
      <c r="F163" s="169" t="n">
        <v>0.126724866234866</v>
      </c>
      <c r="G163" s="169" t="n">
        <v>0.762910798122078</v>
      </c>
      <c r="H163" s="169" t="n">
        <v>0.470201010932186</v>
      </c>
      <c r="I163" s="169" t="n">
        <v>1.3977128335451</v>
      </c>
      <c r="J163" s="169" t="n">
        <v>0.26760173479745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3688843989024</v>
      </c>
      <c r="D164" s="169" t="n">
        <v>0.228832951945094</v>
      </c>
      <c r="E164" s="169" t="n">
        <v>0.106880427521716</v>
      </c>
      <c r="F164" s="169" t="n">
        <v>0.18281535648994</v>
      </c>
      <c r="G164" s="169" t="n">
        <v>0.582411182294692</v>
      </c>
      <c r="H164" s="169" t="n">
        <v>0.397800397800395</v>
      </c>
      <c r="I164" s="169" t="n">
        <v>1.23523093447906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244456587386026</v>
      </c>
      <c r="D165" s="169" t="n">
        <v>0.228310502283108</v>
      </c>
      <c r="E165" s="169" t="n">
        <v>0.173495262244771</v>
      </c>
      <c r="F165" s="169" t="n">
        <v>0.182481751824824</v>
      </c>
      <c r="G165" s="169" t="n">
        <v>0.463231036479456</v>
      </c>
      <c r="H165" s="169" t="n">
        <v>0.361263256030767</v>
      </c>
      <c r="I165" s="169" t="n">
        <v>0.937223695844395</v>
      </c>
      <c r="J165" s="169" t="n">
        <v>0.1378929950358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03718154693593</v>
      </c>
      <c r="D166" s="169" t="n">
        <v>2.05011389521641</v>
      </c>
      <c r="E166" s="169" t="n">
        <v>0.492938982147621</v>
      </c>
      <c r="F166" s="169" t="n">
        <v>0.532436598010364</v>
      </c>
      <c r="G166" s="169" t="n">
        <v>4.09221902017292</v>
      </c>
      <c r="H166" s="169" t="n">
        <v>0.464468183929398</v>
      </c>
      <c r="I166" s="169" t="n">
        <v>0.98107918710582</v>
      </c>
      <c r="J166" s="169" t="n">
        <v>0.3947489213256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18930368769719</v>
      </c>
      <c r="D167" s="169" t="n">
        <v>0</v>
      </c>
      <c r="E167" s="169" t="n">
        <v>0.37120509081268</v>
      </c>
      <c r="F167" s="169" t="n">
        <v>0.362369337979089</v>
      </c>
      <c r="G167" s="169" t="n">
        <v>-2.99003322259136</v>
      </c>
      <c r="H167" s="169" t="n">
        <v>0.462320850670366</v>
      </c>
      <c r="I167" s="169" t="n">
        <v>0.902151283830662</v>
      </c>
      <c r="J167" s="169" t="n">
        <v>0.18288222384784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04266908760786</v>
      </c>
      <c r="D168" s="169" t="n">
        <v>-0.223214285714292</v>
      </c>
      <c r="E168" s="169" t="n">
        <v>0.40945713908333</v>
      </c>
      <c r="F168" s="169" t="n">
        <v>0.499930565199279</v>
      </c>
      <c r="G168" s="169" t="n">
        <v>-1.48401826484019</v>
      </c>
      <c r="H168" s="169" t="n">
        <v>0.310630464795196</v>
      </c>
      <c r="I168" s="169" t="n">
        <v>0.808115543328754</v>
      </c>
      <c r="J168" s="169" t="n">
        <v>0.045637093829881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283125707814278</v>
      </c>
      <c r="D169" s="169" t="n">
        <v>0.894854586129739</v>
      </c>
      <c r="E169" s="169" t="n">
        <v>0.368324125230203</v>
      </c>
      <c r="F169" s="169" t="n">
        <v>0.345447008428906</v>
      </c>
      <c r="G169" s="169" t="n">
        <v>-0.115874855156434</v>
      </c>
      <c r="H169" s="169" t="n">
        <v>0.34407615552243</v>
      </c>
      <c r="I169" s="169" t="n">
        <v>1.15981579396214</v>
      </c>
      <c r="J169" s="169" t="n">
        <v>0.1733418483715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5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155.3519</v>
      </c>
      <c r="D11" s="194" t="n">
        <v>725.2702</v>
      </c>
      <c r="E11" s="194" t="n">
        <v>4393.5829</v>
      </c>
      <c r="F11" s="194" t="n">
        <v>4103.9848</v>
      </c>
      <c r="G11" s="194" t="n">
        <v>1152.6811</v>
      </c>
      <c r="H11" s="194" t="n">
        <v>3715.395</v>
      </c>
      <c r="I11" s="194" t="n">
        <v>1466.0846</v>
      </c>
      <c r="J11" s="194" t="n">
        <v>3703.9139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28.2075</v>
      </c>
      <c r="D12" s="194" t="n">
        <v>686.1529</v>
      </c>
      <c r="E12" s="194" t="n">
        <v>4277.827</v>
      </c>
      <c r="F12" s="194" t="n">
        <v>3992.9405</v>
      </c>
      <c r="G12" s="194" t="n">
        <v>1182.0071</v>
      </c>
      <c r="H12" s="194" t="n">
        <v>3711.4639</v>
      </c>
      <c r="I12" s="194" t="n">
        <v>1497.0204</v>
      </c>
      <c r="J12" s="194" t="n">
        <v>3668.7552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05.3812</v>
      </c>
      <c r="D13" s="194" t="n">
        <v>675.1041</v>
      </c>
      <c r="E13" s="194" t="n">
        <v>4187.6863</v>
      </c>
      <c r="F13" s="194" t="n">
        <v>3908.5299</v>
      </c>
      <c r="G13" s="194" t="n">
        <v>1187.6528</v>
      </c>
      <c r="H13" s="194" t="n">
        <v>3688.0127</v>
      </c>
      <c r="I13" s="194" t="n">
        <v>1499.6767</v>
      </c>
      <c r="J13" s="194" t="n">
        <v>3668.534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05.1242</v>
      </c>
      <c r="D14" s="194" t="n">
        <v>662.5268</v>
      </c>
      <c r="E14" s="194" t="n">
        <v>4156.2873</v>
      </c>
      <c r="F14" s="194" t="n">
        <v>3879.25</v>
      </c>
      <c r="G14" s="194" t="n">
        <v>1184.9966</v>
      </c>
      <c r="H14" s="194" t="n">
        <v>3689.7759</v>
      </c>
      <c r="I14" s="194" t="n">
        <v>1520.7045</v>
      </c>
      <c r="J14" s="194" t="n">
        <v>3695.78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5016.9032</v>
      </c>
      <c r="D15" s="194" t="n">
        <v>652.1929</v>
      </c>
      <c r="E15" s="194" t="n">
        <v>4157.387</v>
      </c>
      <c r="F15" s="194" t="n">
        <v>3883.9684</v>
      </c>
      <c r="G15" s="194" t="n">
        <v>1233.2391</v>
      </c>
      <c r="H15" s="194" t="n">
        <v>3714.3256</v>
      </c>
      <c r="I15" s="194" t="n">
        <v>1555.7389</v>
      </c>
      <c r="J15" s="194" t="n">
        <v>3706.2668</v>
      </c>
    </row>
    <row r="16" customFormat="false" ht="11.1" hidden="true" customHeight="true" outlineLevel="0" collapsed="false">
      <c r="A16" s="156"/>
      <c r="B16" s="157" t="s">
        <v>303</v>
      </c>
      <c r="C16" s="194" t="n">
        <v>14980.8052</v>
      </c>
      <c r="D16" s="194" t="n">
        <v>635.1737</v>
      </c>
      <c r="E16" s="194" t="n">
        <v>4103.6421</v>
      </c>
      <c r="F16" s="194" t="n">
        <v>3834.5811</v>
      </c>
      <c r="G16" s="194" t="n">
        <v>1251.985</v>
      </c>
      <c r="H16" s="194" t="n">
        <v>3689.8824</v>
      </c>
      <c r="I16" s="194" t="n">
        <v>1571.6508</v>
      </c>
      <c r="J16" s="194" t="n">
        <v>3720.5127</v>
      </c>
    </row>
    <row r="17" customFormat="false" ht="11.1" hidden="true" customHeight="true" outlineLevel="0" collapsed="false">
      <c r="A17" s="156"/>
      <c r="B17" s="157" t="s">
        <v>304</v>
      </c>
      <c r="C17" s="194" t="n">
        <v>14843.0109</v>
      </c>
      <c r="D17" s="194" t="n">
        <v>620.9096</v>
      </c>
      <c r="E17" s="194" t="n">
        <v>4006.9937</v>
      </c>
      <c r="F17" s="194" t="n">
        <v>3746.3922</v>
      </c>
      <c r="G17" s="194" t="n">
        <v>1261.6085</v>
      </c>
      <c r="H17" s="194" t="n">
        <v>3664.4516</v>
      </c>
      <c r="I17" s="194" t="n">
        <v>1575.2674</v>
      </c>
      <c r="J17" s="194" t="n">
        <v>3714.7821</v>
      </c>
    </row>
    <row r="18" customFormat="false" ht="11.1" hidden="true" customHeight="true" outlineLevel="0" collapsed="false">
      <c r="A18" s="156"/>
      <c r="B18" s="157" t="s">
        <v>305</v>
      </c>
      <c r="C18" s="194" t="n">
        <v>14673.5164</v>
      </c>
      <c r="D18" s="194" t="n">
        <v>606.5114</v>
      </c>
      <c r="E18" s="194" t="n">
        <v>3903.2554</v>
      </c>
      <c r="F18" s="194" t="n">
        <v>3648.4724</v>
      </c>
      <c r="G18" s="194" t="n">
        <v>1245.6169</v>
      </c>
      <c r="H18" s="194" t="n">
        <v>3636.3932</v>
      </c>
      <c r="I18" s="194" t="n">
        <v>1580.6971</v>
      </c>
      <c r="J18" s="194" t="n">
        <v>3704.879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18.3658</v>
      </c>
      <c r="D19" s="194" t="n">
        <v>595.9631</v>
      </c>
      <c r="E19" s="194" t="n">
        <v>3802.2808</v>
      </c>
      <c r="F19" s="194" t="n">
        <v>3549.8036</v>
      </c>
      <c r="G19" s="194" t="n">
        <v>1243.9983</v>
      </c>
      <c r="H19" s="194" t="n">
        <v>3652.0142</v>
      </c>
      <c r="I19" s="194" t="n">
        <v>1597.5959</v>
      </c>
      <c r="J19" s="194" t="n">
        <v>3725.603</v>
      </c>
    </row>
    <row r="20" customFormat="false" ht="11.1" hidden="true" customHeight="true" outlineLevel="0" collapsed="false">
      <c r="A20" s="156"/>
      <c r="B20" s="157" t="s">
        <v>303</v>
      </c>
      <c r="C20" s="194" t="n">
        <v>14557.8889</v>
      </c>
      <c r="D20" s="194" t="n">
        <v>588.2049</v>
      </c>
      <c r="E20" s="194" t="n">
        <v>3688.777</v>
      </c>
      <c r="F20" s="194" t="n">
        <v>3441.3668</v>
      </c>
      <c r="G20" s="194" t="n">
        <v>1276.4105</v>
      </c>
      <c r="H20" s="194" t="n">
        <v>3649.4281</v>
      </c>
      <c r="I20" s="194" t="n">
        <v>1608.4462</v>
      </c>
      <c r="J20" s="194" t="n">
        <v>3738.6644</v>
      </c>
    </row>
    <row r="21" customFormat="false" ht="11.1" hidden="true" customHeight="true" outlineLevel="0" collapsed="false">
      <c r="A21" s="156"/>
      <c r="B21" s="157" t="s">
        <v>304</v>
      </c>
      <c r="C21" s="194" t="n">
        <v>14528.6574</v>
      </c>
      <c r="D21" s="194" t="n">
        <v>580.1917</v>
      </c>
      <c r="E21" s="194" t="n">
        <v>3656.6757</v>
      </c>
      <c r="F21" s="194" t="n">
        <v>3414.7946</v>
      </c>
      <c r="G21" s="194" t="n">
        <v>1294.7017</v>
      </c>
      <c r="H21" s="194" t="n">
        <v>3641.0481</v>
      </c>
      <c r="I21" s="194" t="n">
        <v>1621.548</v>
      </c>
      <c r="J21" s="194" t="n">
        <v>3734.3435</v>
      </c>
    </row>
    <row r="22" customFormat="false" ht="11.1" hidden="true" customHeight="true" outlineLevel="0" collapsed="false">
      <c r="A22" s="156"/>
      <c r="B22" s="157" t="s">
        <v>305</v>
      </c>
      <c r="C22" s="194" t="n">
        <v>14394.2235</v>
      </c>
      <c r="D22" s="194" t="n">
        <v>571.2765</v>
      </c>
      <c r="E22" s="194" t="n">
        <v>3595.2156</v>
      </c>
      <c r="F22" s="194" t="n">
        <v>3352.5254</v>
      </c>
      <c r="G22" s="194" t="n">
        <v>1263.0309</v>
      </c>
      <c r="H22" s="194" t="n">
        <v>3617.5608</v>
      </c>
      <c r="I22" s="194" t="n">
        <v>1631.1737</v>
      </c>
      <c r="J22" s="194" t="n">
        <v>3725.21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516.4673</v>
      </c>
      <c r="D23" s="194" t="n">
        <v>561.5119</v>
      </c>
      <c r="E23" s="194" t="n">
        <v>3568.3302</v>
      </c>
      <c r="F23" s="194" t="n">
        <v>3333.3041</v>
      </c>
      <c r="G23" s="194" t="n">
        <v>1306.7572</v>
      </c>
      <c r="H23" s="194" t="n">
        <v>3651.9143</v>
      </c>
      <c r="I23" s="194" t="n">
        <v>1658.545</v>
      </c>
      <c r="J23" s="194" t="n">
        <v>3759.5861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7.5398</v>
      </c>
      <c r="D24" s="194" t="n">
        <v>554.8305</v>
      </c>
      <c r="E24" s="194" t="n">
        <v>3547.6441</v>
      </c>
      <c r="F24" s="194" t="n">
        <v>3314.5205</v>
      </c>
      <c r="G24" s="194" t="n">
        <v>1317.9134</v>
      </c>
      <c r="H24" s="194" t="n">
        <v>3635.2255</v>
      </c>
      <c r="I24" s="194" t="n">
        <v>1665.8828</v>
      </c>
      <c r="J24" s="194" t="n">
        <v>3769.6541</v>
      </c>
    </row>
    <row r="25" customFormat="false" ht="11.1" hidden="true" customHeight="true" outlineLevel="0" collapsed="false">
      <c r="A25" s="156"/>
      <c r="B25" s="157" t="s">
        <v>304</v>
      </c>
      <c r="C25" s="194" t="n">
        <v>14530.2424</v>
      </c>
      <c r="D25" s="194" t="n">
        <v>552.8841</v>
      </c>
      <c r="E25" s="194" t="n">
        <v>3533.9915</v>
      </c>
      <c r="F25" s="194" t="n">
        <v>3302.4367</v>
      </c>
      <c r="G25" s="194" t="n">
        <v>1337.6196</v>
      </c>
      <c r="H25" s="194" t="n">
        <v>3631.0664</v>
      </c>
      <c r="I25" s="194" t="n">
        <v>1684.9842</v>
      </c>
      <c r="J25" s="194" t="n">
        <v>3790.9142</v>
      </c>
    </row>
    <row r="26" customFormat="false" ht="11.1" hidden="true" customHeight="true" outlineLevel="0" collapsed="false">
      <c r="A26" s="156"/>
      <c r="B26" s="157" t="s">
        <v>305</v>
      </c>
      <c r="C26" s="194" t="n">
        <v>14490.4653</v>
      </c>
      <c r="D26" s="194" t="n">
        <v>548.7956</v>
      </c>
      <c r="E26" s="194" t="n">
        <v>3525.7758</v>
      </c>
      <c r="F26" s="194" t="n">
        <v>3297.6495</v>
      </c>
      <c r="G26" s="194" t="n">
        <v>1349.7444</v>
      </c>
      <c r="H26" s="194" t="n">
        <v>3603.0399</v>
      </c>
      <c r="I26" s="194" t="n">
        <v>1686.6446</v>
      </c>
      <c r="J26" s="194" t="n">
        <v>3786.08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29.075</v>
      </c>
      <c r="D27" s="194" t="n">
        <v>537.1982</v>
      </c>
      <c r="E27" s="194" t="n">
        <v>3493.8855</v>
      </c>
      <c r="F27" s="194" t="n">
        <v>3266.2051</v>
      </c>
      <c r="G27" s="194" t="n">
        <v>1337.5351</v>
      </c>
      <c r="H27" s="194" t="n">
        <v>3593.5735</v>
      </c>
      <c r="I27" s="194" t="n">
        <v>1696.9436</v>
      </c>
      <c r="J27" s="194" t="n">
        <v>3757.5377</v>
      </c>
    </row>
    <row r="28" customFormat="false" ht="11.1" hidden="true" customHeight="true" outlineLevel="0" collapsed="false">
      <c r="A28" s="156"/>
      <c r="B28" s="157" t="s">
        <v>303</v>
      </c>
      <c r="C28" s="194" t="n">
        <v>14446.1489</v>
      </c>
      <c r="D28" s="194" t="n">
        <v>531.8929</v>
      </c>
      <c r="E28" s="194" t="n">
        <v>3487.4091</v>
      </c>
      <c r="F28" s="194" t="n">
        <v>3262.9192</v>
      </c>
      <c r="G28" s="194" t="n">
        <v>1327.2088</v>
      </c>
      <c r="H28" s="194" t="n">
        <v>3606.956</v>
      </c>
      <c r="I28" s="194" t="n">
        <v>1712.119</v>
      </c>
      <c r="J28" s="194" t="n">
        <v>3775.1693</v>
      </c>
    </row>
    <row r="29" customFormat="false" ht="11.1" hidden="true" customHeight="true" outlineLevel="0" collapsed="false">
      <c r="A29" s="156"/>
      <c r="B29" s="157" t="s">
        <v>304</v>
      </c>
      <c r="C29" s="194" t="n">
        <v>14447.4044</v>
      </c>
      <c r="D29" s="194" t="n">
        <v>515.3253</v>
      </c>
      <c r="E29" s="194" t="n">
        <v>3469.2722</v>
      </c>
      <c r="F29" s="194" t="n">
        <v>3248.0573</v>
      </c>
      <c r="G29" s="194" t="n">
        <v>1333.339</v>
      </c>
      <c r="H29" s="194" t="n">
        <v>3612.5199</v>
      </c>
      <c r="I29" s="194" t="n">
        <v>1725.2847</v>
      </c>
      <c r="J29" s="194" t="n">
        <v>3796.8332</v>
      </c>
    </row>
    <row r="30" customFormat="false" ht="11.1" hidden="true" customHeight="true" outlineLevel="0" collapsed="false">
      <c r="A30" s="156"/>
      <c r="B30" s="157" t="s">
        <v>305</v>
      </c>
      <c r="C30" s="194" t="n">
        <v>14404.7973</v>
      </c>
      <c r="D30" s="194" t="n">
        <v>501.8709</v>
      </c>
      <c r="E30" s="194" t="n">
        <v>3393.957</v>
      </c>
      <c r="F30" s="194" t="n">
        <v>3175.4834</v>
      </c>
      <c r="G30" s="194" t="n">
        <v>1322.5256</v>
      </c>
      <c r="H30" s="194" t="n">
        <v>3613.5213</v>
      </c>
      <c r="I30" s="194" t="n">
        <v>1742.5308</v>
      </c>
      <c r="J30" s="194" t="n">
        <v>3839.863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37.1929</v>
      </c>
      <c r="D31" s="194" t="n">
        <v>474.4665</v>
      </c>
      <c r="E31" s="194" t="n">
        <v>3338.8066</v>
      </c>
      <c r="F31" s="194" t="n">
        <v>3123.0108</v>
      </c>
      <c r="G31" s="194" t="n">
        <v>1229.8493</v>
      </c>
      <c r="H31" s="194" t="n">
        <v>3604.7193</v>
      </c>
      <c r="I31" s="194" t="n">
        <v>1754.5704</v>
      </c>
      <c r="J31" s="194" t="n">
        <v>3813.4231</v>
      </c>
    </row>
    <row r="32" customFormat="false" ht="11.1" hidden="true" customHeight="true" outlineLevel="0" collapsed="false">
      <c r="A32" s="156"/>
      <c r="B32" s="157" t="s">
        <v>303</v>
      </c>
      <c r="C32" s="194" t="n">
        <v>14257.5314</v>
      </c>
      <c r="D32" s="194" t="n">
        <v>466.2346</v>
      </c>
      <c r="E32" s="194" t="n">
        <v>3303.3798</v>
      </c>
      <c r="F32" s="194" t="n">
        <v>3091.4262</v>
      </c>
      <c r="G32" s="194" t="n">
        <v>1281.9691</v>
      </c>
      <c r="H32" s="194" t="n">
        <v>3595.3345</v>
      </c>
      <c r="I32" s="194" t="n">
        <v>1760.9078</v>
      </c>
      <c r="J32" s="194" t="n">
        <v>3857.1867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6.078</v>
      </c>
      <c r="D33" s="194" t="n">
        <v>466.8253</v>
      </c>
      <c r="E33" s="194" t="n">
        <v>3273.3121</v>
      </c>
      <c r="F33" s="194" t="n">
        <v>3064.1048</v>
      </c>
      <c r="G33" s="194" t="n">
        <v>1289.8471</v>
      </c>
      <c r="H33" s="194" t="n">
        <v>3589.5596</v>
      </c>
      <c r="I33" s="194" t="n">
        <v>1774.2275</v>
      </c>
      <c r="J33" s="194" t="n">
        <v>3859.1991</v>
      </c>
    </row>
    <row r="34" customFormat="false" ht="11.1" hidden="true" customHeight="true" outlineLevel="0" collapsed="false">
      <c r="A34" s="156"/>
      <c r="B34" s="157" t="s">
        <v>305</v>
      </c>
      <c r="C34" s="194" t="n">
        <v>14203.5996</v>
      </c>
      <c r="D34" s="194" t="n">
        <v>464.7068</v>
      </c>
      <c r="E34" s="194" t="n">
        <v>3253.6667</v>
      </c>
      <c r="F34" s="194" t="n">
        <v>3048.4029</v>
      </c>
      <c r="G34" s="194" t="n">
        <v>1275.153</v>
      </c>
      <c r="H34" s="194" t="n">
        <v>3586.2662</v>
      </c>
      <c r="I34" s="194" t="n">
        <v>1784.2945</v>
      </c>
      <c r="J34" s="194" t="n">
        <v>3849.647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26.0716</v>
      </c>
      <c r="D35" s="194" t="n">
        <v>455.2215</v>
      </c>
      <c r="E35" s="194" t="n">
        <v>3243.0688</v>
      </c>
      <c r="F35" s="194" t="n">
        <v>3042.3553</v>
      </c>
      <c r="G35" s="194" t="n">
        <v>1204.4207</v>
      </c>
      <c r="H35" s="194" t="n">
        <v>3573.5212</v>
      </c>
      <c r="I35" s="194" t="n">
        <v>1791.4358</v>
      </c>
      <c r="J35" s="194" t="n">
        <v>3838.8896</v>
      </c>
    </row>
    <row r="36" customFormat="false" ht="11.1" hidden="true" customHeight="true" outlineLevel="0" collapsed="false">
      <c r="A36" s="156"/>
      <c r="B36" s="157" t="s">
        <v>303</v>
      </c>
      <c r="C36" s="194" t="n">
        <v>14144.5642</v>
      </c>
      <c r="D36" s="194" t="n">
        <v>460.6948</v>
      </c>
      <c r="E36" s="194" t="n">
        <v>3243.7567</v>
      </c>
      <c r="F36" s="194" t="n">
        <v>3044.3431</v>
      </c>
      <c r="G36" s="194" t="n">
        <v>1249.4732</v>
      </c>
      <c r="H36" s="194" t="n">
        <v>3561.5914</v>
      </c>
      <c r="I36" s="194" t="n">
        <v>1798.6827</v>
      </c>
      <c r="J36" s="194" t="n">
        <v>3839.9103</v>
      </c>
    </row>
    <row r="37" customFormat="false" ht="11.1" hidden="true" customHeight="true" outlineLevel="0" collapsed="false">
      <c r="A37" s="156"/>
      <c r="B37" s="157" t="s">
        <v>304</v>
      </c>
      <c r="C37" s="194" t="n">
        <v>14156.9051</v>
      </c>
      <c r="D37" s="194" t="n">
        <v>457.1202</v>
      </c>
      <c r="E37" s="194" t="n">
        <v>3238.9955</v>
      </c>
      <c r="F37" s="194" t="n">
        <v>3043.2991</v>
      </c>
      <c r="G37" s="194" t="n">
        <v>1240.1883</v>
      </c>
      <c r="H37" s="194" t="n">
        <v>3563.8315</v>
      </c>
      <c r="I37" s="194" t="n">
        <v>1825.249</v>
      </c>
      <c r="J37" s="194" t="n">
        <v>3838.8605</v>
      </c>
    </row>
    <row r="38" customFormat="false" ht="11.1" hidden="true" customHeight="true" outlineLevel="0" collapsed="false">
      <c r="A38" s="156"/>
      <c r="B38" s="157" t="s">
        <v>305</v>
      </c>
      <c r="C38" s="194" t="n">
        <v>14176.0007</v>
      </c>
      <c r="D38" s="194" t="n">
        <v>457.275</v>
      </c>
      <c r="E38" s="194" t="n">
        <v>3240.7731</v>
      </c>
      <c r="F38" s="194" t="n">
        <v>3046.5117</v>
      </c>
      <c r="G38" s="194" t="n">
        <v>1240.6175</v>
      </c>
      <c r="H38" s="194" t="n">
        <v>3564.8443</v>
      </c>
      <c r="I38" s="194" t="n">
        <v>1846.3653</v>
      </c>
      <c r="J38" s="194" t="n">
        <v>3832.20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09.6866</v>
      </c>
      <c r="D39" s="194" t="n">
        <v>455.5165</v>
      </c>
      <c r="E39" s="194" t="n">
        <v>3250.9026</v>
      </c>
      <c r="F39" s="194" t="n">
        <v>3057.4683</v>
      </c>
      <c r="G39" s="194" t="n">
        <v>1223.7453</v>
      </c>
      <c r="H39" s="194" t="n">
        <v>3563.9016</v>
      </c>
      <c r="I39" s="194" t="n">
        <v>1868.3432</v>
      </c>
      <c r="J39" s="194" t="n">
        <v>3832.4756</v>
      </c>
    </row>
    <row r="40" customFormat="false" ht="11.1" hidden="true" customHeight="true" outlineLevel="0" collapsed="false">
      <c r="A40" s="156"/>
      <c r="B40" s="157" t="s">
        <v>303</v>
      </c>
      <c r="C40" s="194" t="n">
        <v>14198.4715</v>
      </c>
      <c r="D40" s="194" t="n">
        <v>452.6859</v>
      </c>
      <c r="E40" s="194" t="n">
        <v>3250.0695</v>
      </c>
      <c r="F40" s="194" t="n">
        <v>3059.8592</v>
      </c>
      <c r="G40" s="194" t="n">
        <v>1191.3691</v>
      </c>
      <c r="H40" s="194" t="n">
        <v>3581.0563</v>
      </c>
      <c r="I40" s="194" t="n">
        <v>1892.1247</v>
      </c>
      <c r="J40" s="194" t="n">
        <v>3838.696</v>
      </c>
    </row>
    <row r="41" customFormat="false" ht="11.1" hidden="true" customHeight="true" outlineLevel="0" collapsed="false">
      <c r="A41" s="156"/>
      <c r="B41" s="157" t="s">
        <v>304</v>
      </c>
      <c r="C41" s="194" t="n">
        <v>14238.3015</v>
      </c>
      <c r="D41" s="194" t="n">
        <v>457.2395</v>
      </c>
      <c r="E41" s="194" t="n">
        <v>3230.6085</v>
      </c>
      <c r="F41" s="194" t="n">
        <v>3043.7073</v>
      </c>
      <c r="G41" s="194" t="n">
        <v>1191.9997</v>
      </c>
      <c r="H41" s="194" t="n">
        <v>3577.5602</v>
      </c>
      <c r="I41" s="194" t="n">
        <v>1921.0164</v>
      </c>
      <c r="J41" s="194" t="n">
        <v>3864.4401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1.3191</v>
      </c>
      <c r="D42" s="194" t="n">
        <v>452.9283</v>
      </c>
      <c r="E42" s="194" t="n">
        <v>3228.1271</v>
      </c>
      <c r="F42" s="194" t="n">
        <v>3042.7352</v>
      </c>
      <c r="G42" s="194" t="n">
        <v>1182.1022</v>
      </c>
      <c r="H42" s="194" t="n">
        <v>3575.9404</v>
      </c>
      <c r="I42" s="194" t="n">
        <v>1945.0405</v>
      </c>
      <c r="J42" s="194" t="n">
        <v>3882.94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4.2163</v>
      </c>
      <c r="D43" s="194" t="n">
        <v>454.9937</v>
      </c>
      <c r="E43" s="194" t="n">
        <v>3200.94</v>
      </c>
      <c r="F43" s="194" t="n">
        <v>3019.8069</v>
      </c>
      <c r="G43" s="194" t="n">
        <v>1187.8604</v>
      </c>
      <c r="H43" s="194" t="n">
        <v>3576.7122</v>
      </c>
      <c r="I43" s="194" t="n">
        <v>1958.5782</v>
      </c>
      <c r="J43" s="194" t="n">
        <v>3884.2026</v>
      </c>
    </row>
    <row r="44" customFormat="false" ht="11.1" hidden="true" customHeight="true" outlineLevel="0" collapsed="false">
      <c r="A44" s="156"/>
      <c r="B44" s="157" t="s">
        <v>303</v>
      </c>
      <c r="C44" s="194" t="n">
        <v>14234.725</v>
      </c>
      <c r="D44" s="194" t="n">
        <v>449.6343</v>
      </c>
      <c r="E44" s="194" t="n">
        <v>3160.2161</v>
      </c>
      <c r="F44" s="194" t="n">
        <v>2983.3018</v>
      </c>
      <c r="G44" s="194" t="n">
        <v>1185.9081</v>
      </c>
      <c r="H44" s="194" t="n">
        <v>3573.9616</v>
      </c>
      <c r="I44" s="194" t="n">
        <v>1988.3222</v>
      </c>
      <c r="J44" s="194" t="n">
        <v>3876.99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8.0136</v>
      </c>
      <c r="D45" s="194" t="n">
        <v>449.0029</v>
      </c>
      <c r="E45" s="194" t="n">
        <v>3164.5466</v>
      </c>
      <c r="F45" s="194" t="n">
        <v>2986.9558</v>
      </c>
      <c r="G45" s="194" t="n">
        <v>1182.5158</v>
      </c>
      <c r="H45" s="194" t="n">
        <v>3591.5329</v>
      </c>
      <c r="I45" s="194" t="n">
        <v>2019.4764</v>
      </c>
      <c r="J45" s="194" t="n">
        <v>3884.5091</v>
      </c>
    </row>
    <row r="46" customFormat="false" ht="11.1" hidden="true" customHeight="true" outlineLevel="0" collapsed="false">
      <c r="A46" s="156"/>
      <c r="B46" s="157" t="s">
        <v>305</v>
      </c>
      <c r="C46" s="194" t="n">
        <v>14350.2481</v>
      </c>
      <c r="D46" s="194" t="n">
        <v>448.8848</v>
      </c>
      <c r="E46" s="194" t="n">
        <v>3174.4618</v>
      </c>
      <c r="F46" s="194" t="n">
        <v>2997.5216</v>
      </c>
      <c r="G46" s="194" t="n">
        <v>1183.051</v>
      </c>
      <c r="H46" s="194" t="n">
        <v>3604.9578</v>
      </c>
      <c r="I46" s="194" t="n">
        <v>2049.5155</v>
      </c>
      <c r="J46" s="194" t="n">
        <v>3892.699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427.8943</v>
      </c>
      <c r="D47" s="194" t="n">
        <v>449.264</v>
      </c>
      <c r="E47" s="194" t="n">
        <v>3177.2334</v>
      </c>
      <c r="F47" s="194" t="n">
        <v>3005.016</v>
      </c>
      <c r="G47" s="194" t="n">
        <v>1179.0145</v>
      </c>
      <c r="H47" s="194" t="n">
        <v>3633.1954</v>
      </c>
      <c r="I47" s="194" t="n">
        <v>2083.1015</v>
      </c>
      <c r="J47" s="194" t="n">
        <v>3905.0448</v>
      </c>
    </row>
    <row r="48" customFormat="false" ht="11.1" hidden="true" customHeight="true" outlineLevel="0" collapsed="false">
      <c r="A48" s="156"/>
      <c r="B48" s="157" t="s">
        <v>303</v>
      </c>
      <c r="C48" s="194" t="n">
        <v>14453.0853</v>
      </c>
      <c r="D48" s="194" t="n">
        <v>446.0398</v>
      </c>
      <c r="E48" s="194" t="n">
        <v>3185.79</v>
      </c>
      <c r="F48" s="194" t="n">
        <v>3017.5338</v>
      </c>
      <c r="G48" s="194" t="n">
        <v>1148.9933</v>
      </c>
      <c r="H48" s="194" t="n">
        <v>3639.1586</v>
      </c>
      <c r="I48" s="194" t="n">
        <v>2111.5663</v>
      </c>
      <c r="J48" s="194" t="n">
        <v>3914.0263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8.1702</v>
      </c>
      <c r="D49" s="194" t="n">
        <v>441.5815</v>
      </c>
      <c r="E49" s="194" t="n">
        <v>3179.1983</v>
      </c>
      <c r="F49" s="194" t="n">
        <v>3015.573</v>
      </c>
      <c r="G49" s="194" t="n">
        <v>1123.1567</v>
      </c>
      <c r="H49" s="194" t="n">
        <v>3637.9839</v>
      </c>
      <c r="I49" s="194" t="n">
        <v>2132.4437</v>
      </c>
      <c r="J49" s="194" t="n">
        <v>3898.3636</v>
      </c>
    </row>
    <row r="50" customFormat="false" ht="11.1" hidden="true" customHeight="true" outlineLevel="0" collapsed="false">
      <c r="A50" s="156"/>
      <c r="B50" s="157" t="s">
        <v>305</v>
      </c>
      <c r="C50" s="194" t="n">
        <v>14422.4809</v>
      </c>
      <c r="D50" s="194" t="n">
        <v>440.757</v>
      </c>
      <c r="E50" s="194" t="n">
        <v>3181.7243</v>
      </c>
      <c r="F50" s="194" t="n">
        <v>3021.5307</v>
      </c>
      <c r="G50" s="194" t="n">
        <v>1111.7821</v>
      </c>
      <c r="H50" s="194" t="n">
        <v>3643.0135</v>
      </c>
      <c r="I50" s="194" t="n">
        <v>2150.0147</v>
      </c>
      <c r="J50" s="194" t="n">
        <v>3900.674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85.4098</v>
      </c>
      <c r="D51" s="194" t="n">
        <v>434.1668</v>
      </c>
      <c r="E51" s="194" t="n">
        <v>3175.797</v>
      </c>
      <c r="F51" s="194" t="n">
        <v>3017.4823</v>
      </c>
      <c r="G51" s="194" t="n">
        <v>1091.1998</v>
      </c>
      <c r="H51" s="194" t="n">
        <v>3623.7156</v>
      </c>
      <c r="I51" s="194" t="n">
        <v>2165.0656</v>
      </c>
      <c r="J51" s="194" t="n">
        <v>3895.7954</v>
      </c>
    </row>
    <row r="52" customFormat="false" ht="11.1" hidden="true" customHeight="true" outlineLevel="0" collapsed="false">
      <c r="A52" s="156"/>
      <c r="B52" s="157" t="s">
        <v>303</v>
      </c>
      <c r="C52" s="194" t="n">
        <v>14390.3796</v>
      </c>
      <c r="D52" s="194" t="n">
        <v>432.8072</v>
      </c>
      <c r="E52" s="194" t="n">
        <v>3164.274</v>
      </c>
      <c r="F52" s="194" t="n">
        <v>3008.6518</v>
      </c>
      <c r="G52" s="194" t="n">
        <v>1064.1821</v>
      </c>
      <c r="H52" s="194" t="n">
        <v>3629.0763</v>
      </c>
      <c r="I52" s="194" t="n">
        <v>2183.0063</v>
      </c>
      <c r="J52" s="194" t="n">
        <v>3909.3759</v>
      </c>
    </row>
    <row r="53" customFormat="false" ht="11.1" hidden="true" customHeight="true" outlineLevel="0" collapsed="false">
      <c r="A53" s="156"/>
      <c r="B53" s="157" t="s">
        <v>304</v>
      </c>
      <c r="C53" s="194" t="n">
        <v>14353.7308</v>
      </c>
      <c r="D53" s="194" t="n">
        <v>430.3056</v>
      </c>
      <c r="E53" s="194" t="n">
        <v>3140.4322</v>
      </c>
      <c r="F53" s="194" t="n">
        <v>2986.5096</v>
      </c>
      <c r="G53" s="194" t="n">
        <v>1050.473</v>
      </c>
      <c r="H53" s="194" t="n">
        <v>3627.5802</v>
      </c>
      <c r="I53" s="194" t="n">
        <v>2187.9552</v>
      </c>
      <c r="J53" s="194" t="n">
        <v>3917.8245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2412</v>
      </c>
      <c r="D54" s="194" t="n">
        <v>428.772</v>
      </c>
      <c r="E54" s="194" t="n">
        <v>3111.4667</v>
      </c>
      <c r="F54" s="194" t="n">
        <v>2958.8089</v>
      </c>
      <c r="G54" s="194" t="n">
        <v>1038.8043</v>
      </c>
      <c r="H54" s="194" t="n">
        <v>3621.8305</v>
      </c>
      <c r="I54" s="194" t="n">
        <v>2190.5192</v>
      </c>
      <c r="J54" s="194" t="n">
        <v>3927.559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08.423</v>
      </c>
      <c r="D55" s="194" t="n">
        <v>415.9278</v>
      </c>
      <c r="E55" s="194" t="n">
        <v>3082.898</v>
      </c>
      <c r="F55" s="194" t="n">
        <v>2929.5689</v>
      </c>
      <c r="G55" s="194" t="n">
        <v>1014.0683</v>
      </c>
      <c r="H55" s="194" t="n">
        <v>3583.6212</v>
      </c>
      <c r="I55" s="194" t="n">
        <v>2193.4512</v>
      </c>
      <c r="J55" s="194" t="n">
        <v>3921.0654</v>
      </c>
    </row>
    <row r="56" customFormat="false" ht="11.1" hidden="true" customHeight="true" outlineLevel="0" collapsed="false">
      <c r="A56" s="156"/>
      <c r="B56" s="157" t="s">
        <v>303</v>
      </c>
      <c r="C56" s="194" t="n">
        <v>14190.1723</v>
      </c>
      <c r="D56" s="194" t="n">
        <v>413.46</v>
      </c>
      <c r="E56" s="194" t="n">
        <v>3072.2397</v>
      </c>
      <c r="F56" s="194" t="n">
        <v>2920.2894</v>
      </c>
      <c r="G56" s="194" t="n">
        <v>1000.1434</v>
      </c>
      <c r="H56" s="194" t="n">
        <v>3572.3758</v>
      </c>
      <c r="I56" s="194" t="n">
        <v>2200.9747</v>
      </c>
      <c r="J56" s="194" t="n">
        <v>3933.1557</v>
      </c>
    </row>
    <row r="57" customFormat="false" ht="11.1" hidden="true" customHeight="true" outlineLevel="0" collapsed="false">
      <c r="A57" s="156"/>
      <c r="B57" s="157" t="s">
        <v>304</v>
      </c>
      <c r="C57" s="194" t="n">
        <v>14149.6527</v>
      </c>
      <c r="D57" s="194" t="n">
        <v>409.3157</v>
      </c>
      <c r="E57" s="194" t="n">
        <v>3051.525</v>
      </c>
      <c r="F57" s="194" t="n">
        <v>2898.7046</v>
      </c>
      <c r="G57" s="194" t="n">
        <v>980.2591</v>
      </c>
      <c r="H57" s="194" t="n">
        <v>3554.7061</v>
      </c>
      <c r="I57" s="194" t="n">
        <v>2201.9809</v>
      </c>
      <c r="J57" s="194" t="n">
        <v>3952.4306</v>
      </c>
    </row>
    <row r="58" customFormat="false" ht="11.1" hidden="true" customHeight="true" outlineLevel="0" collapsed="false">
      <c r="A58" s="156"/>
      <c r="B58" s="157" t="s">
        <v>305</v>
      </c>
      <c r="C58" s="194" t="n">
        <v>14065.0502</v>
      </c>
      <c r="D58" s="194" t="n">
        <v>405.6938</v>
      </c>
      <c r="E58" s="194" t="n">
        <v>3019.4654</v>
      </c>
      <c r="F58" s="194" t="n">
        <v>2867.8784</v>
      </c>
      <c r="G58" s="194" t="n">
        <v>964.0064</v>
      </c>
      <c r="H58" s="194" t="n">
        <v>3521.5201</v>
      </c>
      <c r="I58" s="194" t="n">
        <v>2199.4648</v>
      </c>
      <c r="J58" s="194" t="n">
        <v>3952.74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3990.7341</v>
      </c>
      <c r="D59" s="194" t="n">
        <v>401.0724</v>
      </c>
      <c r="E59" s="194" t="n">
        <v>2992.6322</v>
      </c>
      <c r="F59" s="194" t="n">
        <v>2842.5867</v>
      </c>
      <c r="G59" s="194" t="n">
        <v>943.2734</v>
      </c>
      <c r="H59" s="194" t="n">
        <v>3502.261</v>
      </c>
      <c r="I59" s="194" t="n">
        <v>2201.4524</v>
      </c>
      <c r="J59" s="194" t="n">
        <v>3950.155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25.9917</v>
      </c>
      <c r="D60" s="194" t="n">
        <v>396.452</v>
      </c>
      <c r="E60" s="194" t="n">
        <v>2967.5478</v>
      </c>
      <c r="F60" s="194" t="n">
        <v>2818.0489</v>
      </c>
      <c r="G60" s="194" t="n">
        <v>944.4386</v>
      </c>
      <c r="H60" s="194" t="n">
        <v>3479.3136</v>
      </c>
      <c r="I60" s="194" t="n">
        <v>2200.0194</v>
      </c>
      <c r="J60" s="194" t="n">
        <v>3949.4332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1.9167</v>
      </c>
      <c r="D61" s="194" t="n">
        <v>393.0264</v>
      </c>
      <c r="E61" s="194" t="n">
        <v>2965.4831</v>
      </c>
      <c r="F61" s="194" t="n">
        <v>2817.5784</v>
      </c>
      <c r="G61" s="194" t="n">
        <v>937.3958</v>
      </c>
      <c r="H61" s="194" t="n">
        <v>3481.237</v>
      </c>
      <c r="I61" s="194" t="n">
        <v>2216.7801</v>
      </c>
      <c r="J61" s="194" t="n">
        <v>3954.7642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29.5538</v>
      </c>
      <c r="D62" s="194" t="n">
        <v>390.0227</v>
      </c>
      <c r="E62" s="194" t="n">
        <v>2951.9518</v>
      </c>
      <c r="F62" s="194" t="n">
        <v>2805.2711</v>
      </c>
      <c r="G62" s="194" t="n">
        <v>925.1254</v>
      </c>
      <c r="H62" s="194" t="n">
        <v>3468.0814</v>
      </c>
      <c r="I62" s="194" t="n">
        <v>2224.1257</v>
      </c>
      <c r="J62" s="194" t="n">
        <v>3962.678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79.7173</v>
      </c>
      <c r="D63" s="194" t="n">
        <v>390.7047</v>
      </c>
      <c r="E63" s="194" t="n">
        <v>2948.2453</v>
      </c>
      <c r="F63" s="194" t="n">
        <v>2800.0054</v>
      </c>
      <c r="G63" s="194" t="n">
        <v>926.1848</v>
      </c>
      <c r="H63" s="194" t="n">
        <v>3485.8208</v>
      </c>
      <c r="I63" s="194" t="n">
        <v>2229.1862</v>
      </c>
      <c r="J63" s="194" t="n">
        <v>3999.8626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13.9697</v>
      </c>
      <c r="D64" s="194" t="n">
        <v>385.4055</v>
      </c>
      <c r="E64" s="194" t="n">
        <v>2930.841</v>
      </c>
      <c r="F64" s="194" t="n">
        <v>2783.7083</v>
      </c>
      <c r="G64" s="194" t="n">
        <v>910.8055</v>
      </c>
      <c r="H64" s="194" t="n">
        <v>3479.7585</v>
      </c>
      <c r="I64" s="194" t="n">
        <v>2234.223</v>
      </c>
      <c r="J64" s="194" t="n">
        <v>3986.9116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66.8028</v>
      </c>
      <c r="D65" s="194" t="n">
        <v>384.5261</v>
      </c>
      <c r="E65" s="194" t="n">
        <v>2934.8295</v>
      </c>
      <c r="F65" s="194" t="n">
        <v>2787.6818</v>
      </c>
      <c r="G65" s="194" t="n">
        <v>904.2263</v>
      </c>
      <c r="H65" s="194" t="n">
        <v>3489.4257</v>
      </c>
      <c r="I65" s="194" t="n">
        <v>2251.7227</v>
      </c>
      <c r="J65" s="194" t="n">
        <v>4002.3208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61.4633</v>
      </c>
      <c r="D66" s="194" t="n">
        <v>381.7173</v>
      </c>
      <c r="E66" s="194" t="n">
        <v>2923.3833</v>
      </c>
      <c r="F66" s="194" t="n">
        <v>2776.0968</v>
      </c>
      <c r="G66" s="194" t="n">
        <v>897.4313</v>
      </c>
      <c r="H66" s="194" t="n">
        <v>3480.8965</v>
      </c>
      <c r="I66" s="194" t="n">
        <v>2258.8676</v>
      </c>
      <c r="J66" s="194" t="n">
        <v>4005.706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05.2167</v>
      </c>
      <c r="D67" s="194" t="n">
        <v>378.1019</v>
      </c>
      <c r="E67" s="194" t="n">
        <v>2896.1354</v>
      </c>
      <c r="F67" s="194" t="n">
        <v>2752.5204</v>
      </c>
      <c r="G67" s="194" t="n">
        <v>880.5484</v>
      </c>
      <c r="H67" s="194" t="n">
        <v>3477.1258</v>
      </c>
      <c r="I67" s="194" t="n">
        <v>2273.4235</v>
      </c>
      <c r="J67" s="194" t="n">
        <v>4008.3221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89.9898</v>
      </c>
      <c r="D68" s="194" t="n">
        <v>377.391</v>
      </c>
      <c r="E68" s="194" t="n">
        <v>2889.8899</v>
      </c>
      <c r="F68" s="194" t="n">
        <v>2746.6885</v>
      </c>
      <c r="G68" s="194" t="n">
        <v>878.327</v>
      </c>
      <c r="H68" s="194" t="n">
        <v>3467.4976</v>
      </c>
      <c r="I68" s="194" t="n">
        <v>2281.3089</v>
      </c>
      <c r="J68" s="194" t="n">
        <v>4011.7507</v>
      </c>
    </row>
    <row r="69" customFormat="false" ht="11.1" hidden="false" customHeight="true" outlineLevel="0" collapsed="false">
      <c r="A69" s="156"/>
      <c r="B69" s="157" t="s">
        <v>304</v>
      </c>
      <c r="C69" s="194" t="n">
        <v>13904.3254</v>
      </c>
      <c r="D69" s="194" t="n">
        <v>376.4057</v>
      </c>
      <c r="E69" s="194" t="n">
        <v>2874.3288</v>
      </c>
      <c r="F69" s="194" t="n">
        <v>2731.1227</v>
      </c>
      <c r="G69" s="194" t="n">
        <v>872.1876</v>
      </c>
      <c r="H69" s="194" t="n">
        <v>3457.6058</v>
      </c>
      <c r="I69" s="194" t="n">
        <v>2289.4769</v>
      </c>
      <c r="J69" s="194" t="n">
        <v>4029.7671</v>
      </c>
    </row>
    <row r="70" customFormat="false" ht="11.1" hidden="false" customHeight="true" outlineLevel="0" collapsed="false">
      <c r="A70" s="156"/>
      <c r="B70" s="157" t="s">
        <v>305</v>
      </c>
      <c r="C70" s="194" t="n">
        <v>13976.1003</v>
      </c>
      <c r="D70" s="194" t="n">
        <v>376.2285</v>
      </c>
      <c r="E70" s="194" t="n">
        <v>2879.1967</v>
      </c>
      <c r="F70" s="194" t="n">
        <v>2735.1284</v>
      </c>
      <c r="G70" s="194" t="n">
        <v>877.964</v>
      </c>
      <c r="H70" s="194" t="n">
        <v>3461.939</v>
      </c>
      <c r="I70" s="194" t="n">
        <v>2312.9569</v>
      </c>
      <c r="J70" s="194" t="n">
        <v>4045.816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36.4046</v>
      </c>
      <c r="D71" s="194" t="n">
        <v>370.5939</v>
      </c>
      <c r="E71" s="194" t="n">
        <v>2838.3698</v>
      </c>
      <c r="F71" s="194" t="n">
        <v>2697.4324</v>
      </c>
      <c r="G71" s="194" t="n">
        <v>858.1971</v>
      </c>
      <c r="H71" s="194" t="n">
        <v>3434.9234</v>
      </c>
      <c r="I71" s="194" t="n">
        <v>2320.1419</v>
      </c>
      <c r="J71" s="194" t="n">
        <v>4032.8682</v>
      </c>
    </row>
    <row r="72" customFormat="false" ht="11.1" hidden="false" customHeight="true" outlineLevel="0" collapsed="false">
      <c r="A72" s="156"/>
      <c r="B72" s="157" t="s">
        <v>303</v>
      </c>
      <c r="C72" s="194" t="n">
        <v>14001.2562</v>
      </c>
      <c r="D72" s="194" t="n">
        <v>374.2735</v>
      </c>
      <c r="E72" s="194" t="n">
        <v>2861.2661</v>
      </c>
      <c r="F72" s="194" t="n">
        <v>2720.0365</v>
      </c>
      <c r="G72" s="194" t="n">
        <v>900.7943</v>
      </c>
      <c r="H72" s="194" t="n">
        <v>3462.3838</v>
      </c>
      <c r="I72" s="194" t="n">
        <v>2365.3568</v>
      </c>
      <c r="J72" s="194" t="n">
        <v>4055.8471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54.2788</v>
      </c>
      <c r="D73" s="194" t="n">
        <v>372.441</v>
      </c>
      <c r="E73" s="194" t="n">
        <v>2860.816</v>
      </c>
      <c r="F73" s="194" t="n">
        <v>2721.0169</v>
      </c>
      <c r="G73" s="194" t="n">
        <v>907.9627</v>
      </c>
      <c r="H73" s="194" t="n">
        <v>3460.1041</v>
      </c>
      <c r="I73" s="194" t="n">
        <v>2392.7794</v>
      </c>
      <c r="J73" s="194" t="n">
        <v>4053.9567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58.9921</v>
      </c>
      <c r="D74" s="194" t="n">
        <v>373.2357</v>
      </c>
      <c r="E74" s="194" t="n">
        <v>2884.1035</v>
      </c>
      <c r="F74" s="194" t="n">
        <v>2744.1479</v>
      </c>
      <c r="G74" s="194" t="n">
        <v>899.2579</v>
      </c>
      <c r="H74" s="194" t="n">
        <v>3478.6139</v>
      </c>
      <c r="I74" s="194" t="n">
        <v>2427.9222</v>
      </c>
      <c r="J74" s="194" t="n">
        <v>4069.663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234.2763</v>
      </c>
      <c r="D75" s="194" t="n">
        <v>376.6632</v>
      </c>
      <c r="E75" s="194" t="n">
        <v>2909.701</v>
      </c>
      <c r="F75" s="194" t="n">
        <v>2769.6301</v>
      </c>
      <c r="G75" s="194" t="n">
        <v>939.8521</v>
      </c>
      <c r="H75" s="194" t="n">
        <v>3499.2859</v>
      </c>
      <c r="I75" s="194" t="n">
        <v>2451.3412</v>
      </c>
      <c r="J75" s="194" t="n">
        <v>4083.619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52.2074</v>
      </c>
      <c r="D76" s="194" t="n">
        <v>377.2301</v>
      </c>
      <c r="E76" s="194" t="n">
        <v>2906.2076</v>
      </c>
      <c r="F76" s="194" t="n">
        <v>2767.9995</v>
      </c>
      <c r="G76" s="194" t="n">
        <v>921.6241</v>
      </c>
      <c r="H76" s="194" t="n">
        <v>3501.9455</v>
      </c>
      <c r="I76" s="194" t="n">
        <v>2479.1739</v>
      </c>
      <c r="J76" s="194" t="n">
        <v>4080.996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93.1996</v>
      </c>
      <c r="D77" s="194" t="n">
        <v>374.2882</v>
      </c>
      <c r="E77" s="194" t="n">
        <v>2922.0699</v>
      </c>
      <c r="F77" s="194" t="n">
        <v>2783.8228</v>
      </c>
      <c r="G77" s="194" t="n">
        <v>911.881</v>
      </c>
      <c r="H77" s="194" t="n">
        <v>3504.9552</v>
      </c>
      <c r="I77" s="194" t="n">
        <v>2491.527</v>
      </c>
      <c r="J77" s="194" t="n">
        <v>4077.611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99.0541</v>
      </c>
      <c r="D78" s="194" t="n">
        <v>375.3063</v>
      </c>
      <c r="E78" s="194" t="n">
        <v>2954.5397</v>
      </c>
      <c r="F78" s="194" t="n">
        <v>2814.7442</v>
      </c>
      <c r="G78" s="194" t="n">
        <v>901.8489</v>
      </c>
      <c r="H78" s="194" t="n">
        <v>3521.2868</v>
      </c>
      <c r="I78" s="194" t="n">
        <v>2528.0734</v>
      </c>
      <c r="J78" s="194" t="n">
        <v>4087.17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838940598931259</v>
      </c>
      <c r="D103" s="169" t="n">
        <v>-5.39347956113458</v>
      </c>
      <c r="E103" s="169" t="n">
        <v>-2.63465837870045</v>
      </c>
      <c r="F103" s="169" t="n">
        <v>-2.70576781863325</v>
      </c>
      <c r="G103" s="169" t="n">
        <v>2.54415553443185</v>
      </c>
      <c r="H103" s="169" t="n">
        <v>-0.105805708410543</v>
      </c>
      <c r="I103" s="169" t="n">
        <v>2.1100965114837</v>
      </c>
      <c r="J103" s="169" t="n">
        <v>-0.94923102829146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17305057838738</v>
      </c>
      <c r="D104" s="169" t="n">
        <v>-1.61025334149284</v>
      </c>
      <c r="E104" s="169" t="n">
        <v>-2.10716094877141</v>
      </c>
      <c r="F104" s="169" t="n">
        <v>-2.11399593858211</v>
      </c>
      <c r="G104" s="169" t="n">
        <v>0.477636724855529</v>
      </c>
      <c r="H104" s="169" t="n">
        <v>-0.631858496589445</v>
      </c>
      <c r="I104" s="169" t="n">
        <v>0.177439131758007</v>
      </c>
      <c r="J104" s="169" t="n">
        <v>-0.0060238415471189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00172420950897845</v>
      </c>
      <c r="D105" s="169" t="n">
        <v>-1.86301638517675</v>
      </c>
      <c r="E105" s="169" t="n">
        <v>-0.749793507694221</v>
      </c>
      <c r="F105" s="169" t="n">
        <v>-0.749128208025212</v>
      </c>
      <c r="G105" s="169" t="n">
        <v>-0.223651221973284</v>
      </c>
      <c r="H105" s="169" t="n">
        <v>0.0478089459941486</v>
      </c>
      <c r="I105" s="169" t="n">
        <v>1.40215554459171</v>
      </c>
      <c r="J105" s="169" t="n">
        <v>0.7427544221885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749936723103588</v>
      </c>
      <c r="D106" s="169" t="n">
        <v>-1.55977086511821</v>
      </c>
      <c r="E106" s="169" t="n">
        <v>0.0264587099164402</v>
      </c>
      <c r="F106" s="169" t="n">
        <v>0.121631758716248</v>
      </c>
      <c r="G106" s="169" t="n">
        <v>4.0711087272318</v>
      </c>
      <c r="H106" s="169" t="n">
        <v>0.665343930508072</v>
      </c>
      <c r="I106" s="169" t="n">
        <v>2.30382694336737</v>
      </c>
      <c r="J106" s="169" t="n">
        <v>0.28368553300106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40382451156776</v>
      </c>
      <c r="D107" s="169" t="n">
        <v>-2.60953469441326</v>
      </c>
      <c r="E107" s="169" t="n">
        <v>-1.29275672435595</v>
      </c>
      <c r="F107" s="169" t="n">
        <v>-1.27156801790663</v>
      </c>
      <c r="G107" s="169" t="n">
        <v>1.5200539781783</v>
      </c>
      <c r="H107" s="169" t="n">
        <v>-0.658079087089192</v>
      </c>
      <c r="I107" s="169" t="n">
        <v>1.02278730704748</v>
      </c>
      <c r="J107" s="169" t="n">
        <v>0.38437329983909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19805699095548</v>
      </c>
      <c r="D108" s="169" t="n">
        <v>-2.24570066424351</v>
      </c>
      <c r="E108" s="169" t="n">
        <v>-2.35518589693776</v>
      </c>
      <c r="F108" s="169" t="n">
        <v>-2.29983139488171</v>
      </c>
      <c r="G108" s="169" t="n">
        <v>0.768659368922144</v>
      </c>
      <c r="H108" s="169" t="n">
        <v>-0.689203536676402</v>
      </c>
      <c r="I108" s="169" t="n">
        <v>0.230114730320508</v>
      </c>
      <c r="J108" s="169" t="n">
        <v>-0.15402715867628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14191454241941</v>
      </c>
      <c r="D109" s="169" t="n">
        <v>-2.31888828905205</v>
      </c>
      <c r="E109" s="169" t="n">
        <v>-2.58893094840653</v>
      </c>
      <c r="F109" s="169" t="n">
        <v>-2.61370926407544</v>
      </c>
      <c r="G109" s="169" t="n">
        <v>-1.26755645669793</v>
      </c>
      <c r="H109" s="169" t="n">
        <v>-0.765691652197006</v>
      </c>
      <c r="I109" s="169" t="n">
        <v>0.344684337402029</v>
      </c>
      <c r="J109" s="169" t="n">
        <v>-0.26657822002533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85128538106</v>
      </c>
      <c r="D110" s="169" t="n">
        <v>-1.73917588358604</v>
      </c>
      <c r="E110" s="169" t="n">
        <v>-2.58693294832821</v>
      </c>
      <c r="F110" s="169" t="n">
        <v>-2.70438663589727</v>
      </c>
      <c r="G110" s="169" t="n">
        <v>-0.129943644791581</v>
      </c>
      <c r="H110" s="169" t="n">
        <v>0.429574007563318</v>
      </c>
      <c r="I110" s="169" t="n">
        <v>1.06907262624824</v>
      </c>
      <c r="J110" s="169" t="n">
        <v>0.5593623522364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413704929999767</v>
      </c>
      <c r="D111" s="169" t="n">
        <v>-1.30179200692123</v>
      </c>
      <c r="E111" s="169" t="n">
        <v>-2.9851503865785</v>
      </c>
      <c r="F111" s="169" t="n">
        <v>-3.05472674600928</v>
      </c>
      <c r="G111" s="169" t="n">
        <v>2.60548587566399</v>
      </c>
      <c r="H111" s="169" t="n">
        <v>-0.0708129776713236</v>
      </c>
      <c r="I111" s="169" t="n">
        <v>0.679164236713433</v>
      </c>
      <c r="J111" s="169" t="n">
        <v>0.35058485834373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00794910586239</v>
      </c>
      <c r="D112" s="169" t="n">
        <v>-1.36231439078455</v>
      </c>
      <c r="E112" s="169" t="n">
        <v>-0.870242359459525</v>
      </c>
      <c r="F112" s="169" t="n">
        <v>-0.772140883093314</v>
      </c>
      <c r="G112" s="169" t="n">
        <v>1.43301860960877</v>
      </c>
      <c r="H112" s="169" t="n">
        <v>-0.229625019876394</v>
      </c>
      <c r="I112" s="169" t="n">
        <v>0.814562526244259</v>
      </c>
      <c r="J112" s="169" t="n">
        <v>-0.11557335822921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25301604262486</v>
      </c>
      <c r="D113" s="169" t="n">
        <v>-1.53659557694468</v>
      </c>
      <c r="E113" s="169" t="n">
        <v>-1.68076430731878</v>
      </c>
      <c r="F113" s="169" t="n">
        <v>-1.8235123131564</v>
      </c>
      <c r="G113" s="169" t="n">
        <v>-2.446185094219</v>
      </c>
      <c r="H113" s="169" t="n">
        <v>-0.645069753404243</v>
      </c>
      <c r="I113" s="169" t="n">
        <v>0.593611783308305</v>
      </c>
      <c r="J113" s="169" t="n">
        <v>-0.2445623976476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49255953264859</v>
      </c>
      <c r="D114" s="169" t="n">
        <v>-1.70925987678471</v>
      </c>
      <c r="E114" s="169" t="n">
        <v>-0.747810506830248</v>
      </c>
      <c r="F114" s="169" t="n">
        <v>-0.573337938021297</v>
      </c>
      <c r="G114" s="169" t="n">
        <v>3.4620134788468</v>
      </c>
      <c r="H114" s="169" t="n">
        <v>0.949631586012316</v>
      </c>
      <c r="I114" s="169" t="n">
        <v>1.67801258688758</v>
      </c>
      <c r="J114" s="169" t="n">
        <v>0.92277733444714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30386406064503</v>
      </c>
      <c r="D115" s="169" t="n">
        <v>-1.18989463981083</v>
      </c>
      <c r="E115" s="169" t="n">
        <v>-0.579713727165725</v>
      </c>
      <c r="F115" s="169" t="n">
        <v>-0.563512942008529</v>
      </c>
      <c r="G115" s="169" t="n">
        <v>0.853731664918328</v>
      </c>
      <c r="H115" s="169" t="n">
        <v>-0.456987722849902</v>
      </c>
      <c r="I115" s="169" t="n">
        <v>0.442423931819775</v>
      </c>
      <c r="J115" s="169" t="n">
        <v>0.26779543631145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25573445226885</v>
      </c>
      <c r="D116" s="169" t="n">
        <v>-0.350809841924701</v>
      </c>
      <c r="E116" s="169" t="n">
        <v>-0.384835671650379</v>
      </c>
      <c r="F116" s="169" t="n">
        <v>-0.364571587353268</v>
      </c>
      <c r="G116" s="169" t="n">
        <v>1.49525757913986</v>
      </c>
      <c r="H116" s="169" t="n">
        <v>-0.114411059231415</v>
      </c>
      <c r="I116" s="169" t="n">
        <v>1.14662327986099</v>
      </c>
      <c r="J116" s="169" t="n">
        <v>0.563980127513574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73753863872216</v>
      </c>
      <c r="D117" s="169" t="n">
        <v>-0.739485906720788</v>
      </c>
      <c r="E117" s="169" t="n">
        <v>-0.232476507088379</v>
      </c>
      <c r="F117" s="169" t="n">
        <v>-0.144959629354901</v>
      </c>
      <c r="G117" s="169" t="n">
        <v>0.906446047889858</v>
      </c>
      <c r="H117" s="169" t="n">
        <v>-0.771853139342198</v>
      </c>
      <c r="I117" s="169" t="n">
        <v>0.0985409833516684</v>
      </c>
      <c r="J117" s="169" t="n">
        <v>-0.127404624457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423659963493378</v>
      </c>
      <c r="D118" s="169" t="n">
        <v>-2.11324580590659</v>
      </c>
      <c r="E118" s="169" t="n">
        <v>-0.904490296858924</v>
      </c>
      <c r="F118" s="169" t="n">
        <v>-0.953539786444864</v>
      </c>
      <c r="G118" s="169" t="n">
        <v>-0.904563856682799</v>
      </c>
      <c r="H118" s="169" t="n">
        <v>-0.262733698841359</v>
      </c>
      <c r="I118" s="169" t="n">
        <v>0.61062063697355</v>
      </c>
      <c r="J118" s="169" t="n">
        <v>-0.75399005896434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18329830567788</v>
      </c>
      <c r="D119" s="169" t="n">
        <v>-0.987587076799585</v>
      </c>
      <c r="E119" s="169" t="n">
        <v>-0.18536383061209</v>
      </c>
      <c r="F119" s="169" t="n">
        <v>-0.100602990302093</v>
      </c>
      <c r="G119" s="169" t="n">
        <v>-0.772039552457343</v>
      </c>
      <c r="H119" s="169" t="n">
        <v>0.372400898437149</v>
      </c>
      <c r="I119" s="169" t="n">
        <v>0.894278395581338</v>
      </c>
      <c r="J119" s="169" t="n">
        <v>0.46923281701205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0869089754431229</v>
      </c>
      <c r="D120" s="169" t="n">
        <v>-3.11483759230478</v>
      </c>
      <c r="E120" s="169" t="n">
        <v>-0.520068035608418</v>
      </c>
      <c r="F120" s="169" t="n">
        <v>-0.455478640108524</v>
      </c>
      <c r="G120" s="169" t="n">
        <v>0.46188663004645</v>
      </c>
      <c r="H120" s="169" t="n">
        <v>0.154254723373398</v>
      </c>
      <c r="I120" s="169" t="n">
        <v>0.768971082033417</v>
      </c>
      <c r="J120" s="169" t="n">
        <v>0.5738524097449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4911797443703</v>
      </c>
      <c r="D121" s="169" t="n">
        <v>-2.61085570609477</v>
      </c>
      <c r="E121" s="169" t="n">
        <v>-2.170922189386</v>
      </c>
      <c r="F121" s="169" t="n">
        <v>-2.23437868537604</v>
      </c>
      <c r="G121" s="169" t="n">
        <v>-0.811001553243401</v>
      </c>
      <c r="H121" s="169" t="n">
        <v>0.0277202625236868</v>
      </c>
      <c r="I121" s="169" t="n">
        <v>0.999608934108082</v>
      </c>
      <c r="J121" s="169" t="n">
        <v>1.1333260570941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16353181866711</v>
      </c>
      <c r="D122" s="169" t="n">
        <v>-5.46044809531695</v>
      </c>
      <c r="E122" s="169" t="n">
        <v>-1.62495871338383</v>
      </c>
      <c r="F122" s="169" t="n">
        <v>-1.65242872943377</v>
      </c>
      <c r="G122" s="169" t="n">
        <v>-7.00752408875866</v>
      </c>
      <c r="H122" s="169" t="n">
        <v>-0.243585114608294</v>
      </c>
      <c r="I122" s="169" t="n">
        <v>0.690926094390989</v>
      </c>
      <c r="J122" s="169" t="n">
        <v>-0.68858173273183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42854705578927</v>
      </c>
      <c r="D123" s="169" t="n">
        <v>-1.7349802356963</v>
      </c>
      <c r="E123" s="169" t="n">
        <v>-1.0610617578149</v>
      </c>
      <c r="F123" s="169" t="n">
        <v>-1.01135096939147</v>
      </c>
      <c r="G123" s="169" t="n">
        <v>4.23790134287184</v>
      </c>
      <c r="H123" s="169" t="n">
        <v>-0.260347594887634</v>
      </c>
      <c r="I123" s="169" t="n">
        <v>0.361193828415196</v>
      </c>
      <c r="J123" s="169" t="n">
        <v>1.147619837935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0803322796820254</v>
      </c>
      <c r="D124" s="169" t="n">
        <v>0.126695873708215</v>
      </c>
      <c r="E124" s="169" t="n">
        <v>-0.910210203501265</v>
      </c>
      <c r="F124" s="169" t="n">
        <v>-0.883779790699833</v>
      </c>
      <c r="G124" s="169" t="n">
        <v>0.614523392178484</v>
      </c>
      <c r="H124" s="169" t="n">
        <v>-0.160622050604744</v>
      </c>
      <c r="I124" s="169" t="n">
        <v>0.756410983016821</v>
      </c>
      <c r="J124" s="169" t="n">
        <v>0.052172740303177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9817610152071</v>
      </c>
      <c r="D125" s="169" t="n">
        <v>-0.453810022721541</v>
      </c>
      <c r="E125" s="169" t="n">
        <v>-0.600168862602502</v>
      </c>
      <c r="F125" s="169" t="n">
        <v>-0.512446571670793</v>
      </c>
      <c r="G125" s="169" t="n">
        <v>-1.13921254697554</v>
      </c>
      <c r="H125" s="169" t="n">
        <v>-0.0917494168365352</v>
      </c>
      <c r="I125" s="169" t="n">
        <v>0.567401869264231</v>
      </c>
      <c r="J125" s="169" t="n">
        <v>-0.247504721899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545833466046176</v>
      </c>
      <c r="D126" s="169" t="n">
        <v>-2.04113647573051</v>
      </c>
      <c r="E126" s="169" t="n">
        <v>-0.325721746483751</v>
      </c>
      <c r="F126" s="169" t="n">
        <v>-0.198385849849444</v>
      </c>
      <c r="G126" s="169" t="n">
        <v>-5.5469657366606</v>
      </c>
      <c r="H126" s="169" t="n">
        <v>-0.355383546263241</v>
      </c>
      <c r="I126" s="169" t="n">
        <v>0.400231015675942</v>
      </c>
      <c r="J126" s="169" t="n">
        <v>-0.27944896979396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30911130310295</v>
      </c>
      <c r="D127" s="169" t="n">
        <v>1.20233776304501</v>
      </c>
      <c r="E127" s="169" t="n">
        <v>0.0212113908900164</v>
      </c>
      <c r="F127" s="169" t="n">
        <v>0.0653375363488919</v>
      </c>
      <c r="G127" s="169" t="n">
        <v>3.74059495988404</v>
      </c>
      <c r="H127" s="169" t="n">
        <v>-0.333838791833657</v>
      </c>
      <c r="I127" s="169" t="n">
        <v>0.404530265611513</v>
      </c>
      <c r="J127" s="169" t="n">
        <v>0.02658841765077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872483579239543</v>
      </c>
      <c r="D128" s="169" t="n">
        <v>-0.775914987536226</v>
      </c>
      <c r="E128" s="169" t="n">
        <v>-0.146780429000742</v>
      </c>
      <c r="F128" s="169" t="n">
        <v>-0.034293112363045</v>
      </c>
      <c r="G128" s="169" t="n">
        <v>-0.743105174244647</v>
      </c>
      <c r="H128" s="169" t="n">
        <v>0.0628960413594939</v>
      </c>
      <c r="I128" s="169" t="n">
        <v>1.47698646348245</v>
      </c>
      <c r="J128" s="169" t="n">
        <v>-0.02733918029282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34885413620523</v>
      </c>
      <c r="D129" s="169" t="n">
        <v>0.033864178393344</v>
      </c>
      <c r="E129" s="169" t="n">
        <v>0.0548812124005593</v>
      </c>
      <c r="F129" s="169" t="n">
        <v>0.105563071339247</v>
      </c>
      <c r="G129" s="169" t="n">
        <v>0.0346076478870288</v>
      </c>
      <c r="H129" s="169" t="n">
        <v>0.0284188520136155</v>
      </c>
      <c r="I129" s="169" t="n">
        <v>1.15689968875479</v>
      </c>
      <c r="J129" s="169" t="n">
        <v>-0.1733691547270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7626258017883</v>
      </c>
      <c r="D130" s="169" t="n">
        <v>-0.384560712918912</v>
      </c>
      <c r="E130" s="169" t="n">
        <v>0.31256430757216</v>
      </c>
      <c r="F130" s="169" t="n">
        <v>0.359644113626743</v>
      </c>
      <c r="G130" s="169" t="n">
        <v>-1.35998404020579</v>
      </c>
      <c r="H130" s="169" t="n">
        <v>-0.0264443527028533</v>
      </c>
      <c r="I130" s="169" t="n">
        <v>1.19033324553924</v>
      </c>
      <c r="J130" s="169" t="n">
        <v>0.00705859923833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789257378836226</v>
      </c>
      <c r="D131" s="169" t="n">
        <v>-0.621404493580371</v>
      </c>
      <c r="E131" s="169" t="n">
        <v>-0.0256267290198053</v>
      </c>
      <c r="F131" s="169" t="n">
        <v>0.0781986848400038</v>
      </c>
      <c r="G131" s="169" t="n">
        <v>-2.64566491082745</v>
      </c>
      <c r="H131" s="169" t="n">
        <v>0.481346061855348</v>
      </c>
      <c r="I131" s="169" t="n">
        <v>1.2728657133229</v>
      </c>
      <c r="J131" s="169" t="n">
        <v>0.16230762173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280523153495778</v>
      </c>
      <c r="D132" s="169" t="n">
        <v>1.00590718641777</v>
      </c>
      <c r="E132" s="169" t="n">
        <v>-0.598787195166139</v>
      </c>
      <c r="F132" s="169" t="n">
        <v>-0.527864157932484</v>
      </c>
      <c r="G132" s="169" t="n">
        <v>0.052930699646339</v>
      </c>
      <c r="H132" s="169" t="n">
        <v>-0.0976276189793452</v>
      </c>
      <c r="I132" s="169" t="n">
        <v>1.52694481500082</v>
      </c>
      <c r="J132" s="169" t="n">
        <v>0.670647011380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61659731675172</v>
      </c>
      <c r="D133" s="169" t="n">
        <v>-0.942875670190361</v>
      </c>
      <c r="E133" s="169" t="n">
        <v>-0.0768090593459334</v>
      </c>
      <c r="F133" s="169" t="n">
        <v>-0.0319380250525541</v>
      </c>
      <c r="G133" s="169" t="n">
        <v>-0.830327390183072</v>
      </c>
      <c r="H133" s="169" t="n">
        <v>-0.0452766664835025</v>
      </c>
      <c r="I133" s="169" t="n">
        <v>1.25059317557101</v>
      </c>
      <c r="J133" s="169" t="n">
        <v>0.47872911783520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904348322168858</v>
      </c>
      <c r="D134" s="169" t="n">
        <v>0.456010366320683</v>
      </c>
      <c r="E134" s="169" t="n">
        <v>-0.842194224632607</v>
      </c>
      <c r="F134" s="169" t="n">
        <v>-0.753542404873073</v>
      </c>
      <c r="G134" s="169" t="n">
        <v>0.487115242658362</v>
      </c>
      <c r="H134" s="169" t="n">
        <v>0.021583133768118</v>
      </c>
      <c r="I134" s="169" t="n">
        <v>0.696011214162368</v>
      </c>
      <c r="J134" s="169" t="n">
        <v>0.032508869631612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7666177371853</v>
      </c>
      <c r="D135" s="169" t="n">
        <v>-1.17790641936361</v>
      </c>
      <c r="E135" s="169" t="n">
        <v>-1.27224815210532</v>
      </c>
      <c r="F135" s="169" t="n">
        <v>-1.20885544039255</v>
      </c>
      <c r="G135" s="169" t="n">
        <v>-0.164354329852216</v>
      </c>
      <c r="H135" s="169" t="n">
        <v>-0.0769030284292853</v>
      </c>
      <c r="I135" s="169" t="n">
        <v>1.5186526634474</v>
      </c>
      <c r="J135" s="169" t="n">
        <v>-0.18569062283208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74356371478896</v>
      </c>
      <c r="D136" s="169" t="n">
        <v>-0.140425230014714</v>
      </c>
      <c r="E136" s="169" t="n">
        <v>0.137031768175603</v>
      </c>
      <c r="F136" s="169" t="n">
        <v>0.122481741538863</v>
      </c>
      <c r="G136" s="169" t="n">
        <v>-0.28605083311264</v>
      </c>
      <c r="H136" s="169" t="n">
        <v>0.491647699852166</v>
      </c>
      <c r="I136" s="169" t="n">
        <v>1.56685873144704</v>
      </c>
      <c r="J136" s="169" t="n">
        <v>0.1939416918795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5571393913008</v>
      </c>
      <c r="D137" s="169" t="n">
        <v>-0.0263027254389669</v>
      </c>
      <c r="E137" s="169" t="n">
        <v>0.313321345939414</v>
      </c>
      <c r="F137" s="169" t="n">
        <v>0.353731380959843</v>
      </c>
      <c r="G137" s="169" t="n">
        <v>0.0452594375483102</v>
      </c>
      <c r="H137" s="169" t="n">
        <v>0.373793039735219</v>
      </c>
      <c r="I137" s="169" t="n">
        <v>1.48746972234981</v>
      </c>
      <c r="J137" s="169" t="n">
        <v>0.21084774907595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541079146917326</v>
      </c>
      <c r="D138" s="169" t="n">
        <v>0.0844760170092656</v>
      </c>
      <c r="E138" s="169" t="n">
        <v>0.0873092881445103</v>
      </c>
      <c r="F138" s="169" t="n">
        <v>0.250019883092747</v>
      </c>
      <c r="G138" s="169" t="n">
        <v>-0.341194082080989</v>
      </c>
      <c r="H138" s="169" t="n">
        <v>0.783299044443723</v>
      </c>
      <c r="I138" s="169" t="n">
        <v>1.6387287629686</v>
      </c>
      <c r="J138" s="169" t="n">
        <v>0.3171398151848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174599283001413</v>
      </c>
      <c r="D139" s="169" t="n">
        <v>-0.717662666049364</v>
      </c>
      <c r="E139" s="169" t="n">
        <v>0.269309771199076</v>
      </c>
      <c r="F139" s="169" t="n">
        <v>0.416563505818274</v>
      </c>
      <c r="G139" s="169" t="n">
        <v>-2.54629608032809</v>
      </c>
      <c r="H139" s="169" t="n">
        <v>0.164131001597113</v>
      </c>
      <c r="I139" s="169" t="n">
        <v>1.36646245994254</v>
      </c>
      <c r="J139" s="169" t="n">
        <v>0.22999736136188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310764788747221</v>
      </c>
      <c r="D140" s="169" t="n">
        <v>-0.999529638386534</v>
      </c>
      <c r="E140" s="169" t="n">
        <v>-0.206909432197349</v>
      </c>
      <c r="F140" s="169" t="n">
        <v>-0.0649802166258979</v>
      </c>
      <c r="G140" s="169" t="n">
        <v>-2.24862930010123</v>
      </c>
      <c r="H140" s="169" t="n">
        <v>-0.0322794395385984</v>
      </c>
      <c r="I140" s="169" t="n">
        <v>0.988716290840586</v>
      </c>
      <c r="J140" s="169" t="n">
        <v>-0.4001684914585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993235074360825</v>
      </c>
      <c r="D141" s="169" t="n">
        <v>-0.186715249619837</v>
      </c>
      <c r="E141" s="169" t="n">
        <v>0.0794539931655152</v>
      </c>
      <c r="F141" s="169" t="n">
        <v>0.197564442976514</v>
      </c>
      <c r="G141" s="169" t="n">
        <v>-1.01273491045373</v>
      </c>
      <c r="H141" s="169" t="n">
        <v>0.138252398533155</v>
      </c>
      <c r="I141" s="169" t="n">
        <v>0.823984239302547</v>
      </c>
      <c r="J141" s="169" t="n">
        <v>0.05928641443297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57036915195357</v>
      </c>
      <c r="D142" s="169" t="n">
        <v>-1.49520030311486</v>
      </c>
      <c r="E142" s="169" t="n">
        <v>-0.186292068109111</v>
      </c>
      <c r="F142" s="169" t="n">
        <v>-0.133985069223357</v>
      </c>
      <c r="G142" s="169" t="n">
        <v>-1.85128902507066</v>
      </c>
      <c r="H142" s="169" t="n">
        <v>-0.529723537944619</v>
      </c>
      <c r="I142" s="169" t="n">
        <v>0.700037074165124</v>
      </c>
      <c r="J142" s="169" t="n">
        <v>-0.12509117653181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45475038187715</v>
      </c>
      <c r="D143" s="169" t="n">
        <v>-0.313151535308535</v>
      </c>
      <c r="E143" s="169" t="n">
        <v>-0.362838052936013</v>
      </c>
      <c r="F143" s="169" t="n">
        <v>-0.292644632911347</v>
      </c>
      <c r="G143" s="169" t="n">
        <v>-2.47596269720722</v>
      </c>
      <c r="H143" s="169" t="n">
        <v>0.147933794804416</v>
      </c>
      <c r="I143" s="169" t="n">
        <v>0.828644637834543</v>
      </c>
      <c r="J143" s="169" t="n">
        <v>0.34859376855365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54675700146237</v>
      </c>
      <c r="D144" s="169" t="n">
        <v>-0.577994081429338</v>
      </c>
      <c r="E144" s="169" t="n">
        <v>-0.753468252117216</v>
      </c>
      <c r="F144" s="169" t="n">
        <v>-0.735950900001129</v>
      </c>
      <c r="G144" s="169" t="n">
        <v>-1.28822877212463</v>
      </c>
      <c r="H144" s="169" t="n">
        <v>-0.0412253663556186</v>
      </c>
      <c r="I144" s="169" t="n">
        <v>0.226701132287161</v>
      </c>
      <c r="J144" s="169" t="n">
        <v>0.2161112212309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61183663831844</v>
      </c>
      <c r="D145" s="169" t="n">
        <v>-0.356397871652135</v>
      </c>
      <c r="E145" s="169" t="n">
        <v>-0.922341198768763</v>
      </c>
      <c r="F145" s="169" t="n">
        <v>-0.927527572655379</v>
      </c>
      <c r="G145" s="169" t="n">
        <v>-1.11080437098336</v>
      </c>
      <c r="H145" s="169" t="n">
        <v>-0.158499597059219</v>
      </c>
      <c r="I145" s="169" t="n">
        <v>0.117187042952267</v>
      </c>
      <c r="J145" s="169" t="n">
        <v>0.24847973664978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753118074037474</v>
      </c>
      <c r="D146" s="169" t="n">
        <v>-2.99557806946351</v>
      </c>
      <c r="E146" s="169" t="n">
        <v>-0.918174698768254</v>
      </c>
      <c r="F146" s="169" t="n">
        <v>-0.988235502468584</v>
      </c>
      <c r="G146" s="169" t="n">
        <v>-2.38119923069245</v>
      </c>
      <c r="H146" s="169" t="n">
        <v>-1.05497206454031</v>
      </c>
      <c r="I146" s="169" t="n">
        <v>0.133849545806314</v>
      </c>
      <c r="J146" s="169" t="n">
        <v>-0.16534695400541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28449863858933</v>
      </c>
      <c r="D147" s="169" t="n">
        <v>-0.593324129812899</v>
      </c>
      <c r="E147" s="169" t="n">
        <v>-0.345723407002112</v>
      </c>
      <c r="F147" s="169" t="n">
        <v>-0.316753089507472</v>
      </c>
      <c r="G147" s="169" t="n">
        <v>-1.37317180706664</v>
      </c>
      <c r="H147" s="169" t="n">
        <v>-0.313799907199993</v>
      </c>
      <c r="I147" s="169" t="n">
        <v>0.342998285076959</v>
      </c>
      <c r="J147" s="169" t="n">
        <v>0.3083422173983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285546920385173</v>
      </c>
      <c r="D148" s="169" t="n">
        <v>-1.00234605524115</v>
      </c>
      <c r="E148" s="169" t="n">
        <v>-0.674254030374001</v>
      </c>
      <c r="F148" s="169" t="n">
        <v>-0.739132224361043</v>
      </c>
      <c r="G148" s="169" t="n">
        <v>-1.98814490002134</v>
      </c>
      <c r="H148" s="169" t="n">
        <v>-0.494620414795094</v>
      </c>
      <c r="I148" s="169" t="n">
        <v>0.0457161093219298</v>
      </c>
      <c r="J148" s="169" t="n">
        <v>0.49006196220504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97912201760266</v>
      </c>
      <c r="D149" s="169" t="n">
        <v>-0.884867108688951</v>
      </c>
      <c r="E149" s="169" t="n">
        <v>-1.05060912166867</v>
      </c>
      <c r="F149" s="169" t="n">
        <v>-1.0634474447655</v>
      </c>
      <c r="G149" s="169" t="n">
        <v>-1.65800042050107</v>
      </c>
      <c r="H149" s="169" t="n">
        <v>-0.933579290844889</v>
      </c>
      <c r="I149" s="169" t="n">
        <v>-0.114265296306598</v>
      </c>
      <c r="J149" s="169" t="n">
        <v>0.0078989369225013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28374225070309</v>
      </c>
      <c r="D150" s="169" t="n">
        <v>-1.1391349830833</v>
      </c>
      <c r="E150" s="169" t="n">
        <v>-0.888673869222018</v>
      </c>
      <c r="F150" s="169" t="n">
        <v>-0.881895829335008</v>
      </c>
      <c r="G150" s="169" t="n">
        <v>-2.15071186249385</v>
      </c>
      <c r="H150" s="169" t="n">
        <v>-0.546897346972415</v>
      </c>
      <c r="I150" s="169" t="n">
        <v>0.0903674384786513</v>
      </c>
      <c r="J150" s="169" t="n">
        <v>-0.06544822496420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46275198668809</v>
      </c>
      <c r="D151" s="169" t="n">
        <v>-1.15201145728304</v>
      </c>
      <c r="E151" s="169" t="n">
        <v>-0.838205242862784</v>
      </c>
      <c r="F151" s="169" t="n">
        <v>-0.863220812227141</v>
      </c>
      <c r="G151" s="169" t="n">
        <v>0.123527282758104</v>
      </c>
      <c r="H151" s="169" t="n">
        <v>-0.655216729992418</v>
      </c>
      <c r="I151" s="169" t="n">
        <v>-0.0650933901636961</v>
      </c>
      <c r="J151" s="169" t="n">
        <v>-0.018292949356578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186162684557672</v>
      </c>
      <c r="D152" s="169" t="n">
        <v>-0.864064249896586</v>
      </c>
      <c r="E152" s="169" t="n">
        <v>-0.0695759643703298</v>
      </c>
      <c r="F152" s="169" t="n">
        <v>-0.0166959487466585</v>
      </c>
      <c r="G152" s="169" t="n">
        <v>-0.745712849940702</v>
      </c>
      <c r="H152" s="169" t="n">
        <v>0.0552810186468946</v>
      </c>
      <c r="I152" s="169" t="n">
        <v>0.761843281927412</v>
      </c>
      <c r="J152" s="169" t="n">
        <v>0.13498139429222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60285503998168</v>
      </c>
      <c r="D153" s="169" t="n">
        <v>-0.764248915594479</v>
      </c>
      <c r="E153" s="169" t="n">
        <v>-0.456293276464805</v>
      </c>
      <c r="F153" s="169" t="n">
        <v>-0.43680417197973</v>
      </c>
      <c r="G153" s="169" t="n">
        <v>-1.30898815633695</v>
      </c>
      <c r="H153" s="169" t="n">
        <v>-0.377900154456583</v>
      </c>
      <c r="I153" s="169" t="n">
        <v>0.331363494286151</v>
      </c>
      <c r="J153" s="169" t="n">
        <v>0.2001130686881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60122805943732</v>
      </c>
      <c r="D154" s="169" t="n">
        <v>0.174861617028952</v>
      </c>
      <c r="E154" s="169" t="n">
        <v>-0.125560993238423</v>
      </c>
      <c r="F154" s="169" t="n">
        <v>-0.187707348498336</v>
      </c>
      <c r="G154" s="169" t="n">
        <v>0.114514205317448</v>
      </c>
      <c r="H154" s="169" t="n">
        <v>0.511504718430203</v>
      </c>
      <c r="I154" s="169" t="n">
        <v>0.227527607814608</v>
      </c>
      <c r="J154" s="169" t="n">
        <v>0.93836537117748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70307078384195</v>
      </c>
      <c r="D155" s="169" t="n">
        <v>-1.35631846763043</v>
      </c>
      <c r="E155" s="169" t="n">
        <v>-0.59032740593193</v>
      </c>
      <c r="F155" s="169" t="n">
        <v>-0.582038163212104</v>
      </c>
      <c r="G155" s="169" t="n">
        <v>-1.66050015072585</v>
      </c>
      <c r="H155" s="169" t="n">
        <v>-0.173913128293918</v>
      </c>
      <c r="I155" s="169" t="n">
        <v>0.225947926646938</v>
      </c>
      <c r="J155" s="169" t="n">
        <v>-0.32378612205329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79712627949729</v>
      </c>
      <c r="D156" s="169" t="n">
        <v>-0.228175259564253</v>
      </c>
      <c r="E156" s="169" t="n">
        <v>0.136087218651568</v>
      </c>
      <c r="F156" s="169" t="n">
        <v>0.142741249145956</v>
      </c>
      <c r="G156" s="169" t="n">
        <v>-0.722349612513327</v>
      </c>
      <c r="H156" s="169" t="n">
        <v>0.277812382669666</v>
      </c>
      <c r="I156" s="169" t="n">
        <v>0.78325664000414</v>
      </c>
      <c r="J156" s="169" t="n">
        <v>0.38649464914146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382299376346964</v>
      </c>
      <c r="D157" s="169" t="n">
        <v>-0.730457568419936</v>
      </c>
      <c r="E157" s="169" t="n">
        <v>-0.390012435134651</v>
      </c>
      <c r="F157" s="169" t="n">
        <v>-0.415578277262497</v>
      </c>
      <c r="G157" s="169" t="n">
        <v>-0.75147117485966</v>
      </c>
      <c r="H157" s="169" t="n">
        <v>-0.244429907190735</v>
      </c>
      <c r="I157" s="169" t="n">
        <v>0.317308165876739</v>
      </c>
      <c r="J157" s="169" t="n">
        <v>0.084593418898350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40287037820741</v>
      </c>
      <c r="D158" s="169" t="n">
        <v>-0.947140724300425</v>
      </c>
      <c r="E158" s="169" t="n">
        <v>-0.932067307082178</v>
      </c>
      <c r="F158" s="169" t="n">
        <v>-0.849264334010243</v>
      </c>
      <c r="G158" s="169" t="n">
        <v>-1.8812470659314</v>
      </c>
      <c r="H158" s="169" t="n">
        <v>-0.108325541997587</v>
      </c>
      <c r="I158" s="169" t="n">
        <v>0.64438925061387</v>
      </c>
      <c r="J158" s="169" t="n">
        <v>0.065296845887232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09504945723003</v>
      </c>
      <c r="D159" s="169" t="n">
        <v>-0.188018097766772</v>
      </c>
      <c r="E159" s="169" t="n">
        <v>-0.215649447881489</v>
      </c>
      <c r="F159" s="169" t="n">
        <v>-0.21187490563193</v>
      </c>
      <c r="G159" s="169" t="n">
        <v>-0.252274605234632</v>
      </c>
      <c r="H159" s="169" t="n">
        <v>-0.276901111832089</v>
      </c>
      <c r="I159" s="169" t="n">
        <v>0.346851345558804</v>
      </c>
      <c r="J159" s="169" t="n">
        <v>0.08553703805391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103208139144925</v>
      </c>
      <c r="D160" s="169" t="n">
        <v>-0.261082007785021</v>
      </c>
      <c r="E160" s="169" t="n">
        <v>-0.538466880693264</v>
      </c>
      <c r="F160" s="169" t="n">
        <v>-0.566711514611157</v>
      </c>
      <c r="G160" s="169" t="n">
        <v>-0.698987962342045</v>
      </c>
      <c r="H160" s="169" t="n">
        <v>-0.285272007109668</v>
      </c>
      <c r="I160" s="169" t="n">
        <v>0.358040070768141</v>
      </c>
      <c r="J160" s="169" t="n">
        <v>0.44909071742668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16205554280248</v>
      </c>
      <c r="D161" s="169" t="n">
        <v>-0.047076864138873</v>
      </c>
      <c r="E161" s="169" t="n">
        <v>0.169357799288662</v>
      </c>
      <c r="F161" s="169" t="n">
        <v>0.146668620930129</v>
      </c>
      <c r="G161" s="169" t="n">
        <v>0.662288709447381</v>
      </c>
      <c r="H161" s="169" t="n">
        <v>0.125323713883162</v>
      </c>
      <c r="I161" s="169" t="n">
        <v>1.02556177788911</v>
      </c>
      <c r="J161" s="169" t="n">
        <v>0.39827860026949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999532752351527</v>
      </c>
      <c r="D162" s="169" t="n">
        <v>-1.49765368652297</v>
      </c>
      <c r="E162" s="169" t="n">
        <v>-1.41799620706706</v>
      </c>
      <c r="F162" s="169" t="n">
        <v>-1.37821683252605</v>
      </c>
      <c r="G162" s="169" t="n">
        <v>-2.25144766755811</v>
      </c>
      <c r="H162" s="169" t="n">
        <v>-0.780360370301153</v>
      </c>
      <c r="I162" s="169" t="n">
        <v>0.310641326693116</v>
      </c>
      <c r="J162" s="169" t="n">
        <v>-0.32004909367127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19143379198378</v>
      </c>
      <c r="D163" s="169" t="n">
        <v>0.992892759432905</v>
      </c>
      <c r="E163" s="169" t="n">
        <v>0.806670786872104</v>
      </c>
      <c r="F163" s="169" t="n">
        <v>0.837985782331387</v>
      </c>
      <c r="G163" s="169" t="n">
        <v>4.96356839238909</v>
      </c>
      <c r="H163" s="169" t="n">
        <v>0.799447230759228</v>
      </c>
      <c r="I163" s="169" t="n">
        <v>1.9487989075151</v>
      </c>
      <c r="J163" s="169" t="n">
        <v>0.5697905029477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8698877033614</v>
      </c>
      <c r="D164" s="169" t="n">
        <v>-0.489615214542312</v>
      </c>
      <c r="E164" s="169" t="n">
        <v>-0.01573079833436</v>
      </c>
      <c r="F164" s="169" t="n">
        <v>0.0360436339733212</v>
      </c>
      <c r="G164" s="169" t="n">
        <v>0.795786563036643</v>
      </c>
      <c r="H164" s="169" t="n">
        <v>-0.0658419208176611</v>
      </c>
      <c r="I164" s="169" t="n">
        <v>1.15934306401468</v>
      </c>
      <c r="J164" s="169" t="n">
        <v>-0.04660925210913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45063489134708</v>
      </c>
      <c r="D165" s="169" t="n">
        <v>0.213376078358692</v>
      </c>
      <c r="E165" s="169" t="n">
        <v>0.814016001029088</v>
      </c>
      <c r="F165" s="169" t="n">
        <v>0.8500865981391</v>
      </c>
      <c r="G165" s="169" t="n">
        <v>-0.958717797548303</v>
      </c>
      <c r="H165" s="169" t="n">
        <v>0.534949223059499</v>
      </c>
      <c r="I165" s="169" t="n">
        <v>1.46870204583006</v>
      </c>
      <c r="J165" s="169" t="n">
        <v>0.3874387706212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317059255934</v>
      </c>
      <c r="D166" s="169" t="n">
        <v>0.918320514355941</v>
      </c>
      <c r="E166" s="169" t="n">
        <v>0.887537496487198</v>
      </c>
      <c r="F166" s="169" t="n">
        <v>0.928601552416325</v>
      </c>
      <c r="G166" s="169" t="n">
        <v>4.51418886617512</v>
      </c>
      <c r="H166" s="169" t="n">
        <v>0.594259684870451</v>
      </c>
      <c r="I166" s="169" t="n">
        <v>0.964569622535677</v>
      </c>
      <c r="J166" s="169" t="n">
        <v>0.3429374611899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25971279621709</v>
      </c>
      <c r="D167" s="169" t="n">
        <v>0.150505809964983</v>
      </c>
      <c r="E167" s="169" t="n">
        <v>-0.120060446073325</v>
      </c>
      <c r="F167" s="169" t="n">
        <v>-0.0588742879419044</v>
      </c>
      <c r="G167" s="169" t="n">
        <v>-1.93945409070216</v>
      </c>
      <c r="H167" s="169" t="n">
        <v>0.0760040784321063</v>
      </c>
      <c r="I167" s="169" t="n">
        <v>1.13540701718715</v>
      </c>
      <c r="J167" s="169" t="n">
        <v>-0.064249371703255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87620007550558</v>
      </c>
      <c r="D168" s="169" t="n">
        <v>-0.779868838674318</v>
      </c>
      <c r="E168" s="169" t="n">
        <v>0.545807532813541</v>
      </c>
      <c r="F168" s="169" t="n">
        <v>0.571651114821364</v>
      </c>
      <c r="G168" s="169" t="n">
        <v>-1.05716636533269</v>
      </c>
      <c r="H168" s="169" t="n">
        <v>0.0859436561762692</v>
      </c>
      <c r="I168" s="169" t="n">
        <v>0.498274848730858</v>
      </c>
      <c r="J168" s="169" t="n">
        <v>-0.08294543782939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40593449768937</v>
      </c>
      <c r="D169" s="169" t="n">
        <v>0.27200964390542</v>
      </c>
      <c r="E169" s="169" t="n">
        <v>1.11119176170291</v>
      </c>
      <c r="F169" s="169" t="n">
        <v>1.11075317006527</v>
      </c>
      <c r="G169" s="169" t="n">
        <v>-1.10015451577563</v>
      </c>
      <c r="H169" s="169" t="n">
        <v>0.465957453607402</v>
      </c>
      <c r="I169" s="169" t="n">
        <v>1.4668273713269</v>
      </c>
      <c r="J169" s="169" t="n">
        <v>0.23457362656714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46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203.9951</v>
      </c>
      <c r="D11" s="194" t="n">
        <v>299.7382</v>
      </c>
      <c r="E11" s="194" t="n">
        <v>4209.272</v>
      </c>
      <c r="F11" s="194" t="n">
        <v>3921.8546</v>
      </c>
      <c r="G11" s="194" t="n">
        <v>1012.8395</v>
      </c>
      <c r="H11" s="194" t="n">
        <v>3054.9287</v>
      </c>
      <c r="I11" s="194" t="n">
        <v>1209.8447</v>
      </c>
      <c r="J11" s="194" t="n">
        <v>3417.8424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6.0068</v>
      </c>
      <c r="D12" s="194" t="n">
        <v>262.5518</v>
      </c>
      <c r="E12" s="194" t="n">
        <v>4091.6288</v>
      </c>
      <c r="F12" s="194" t="n">
        <v>3807.9688</v>
      </c>
      <c r="G12" s="194" t="n">
        <v>1036.2516</v>
      </c>
      <c r="H12" s="194" t="n">
        <v>3043.3</v>
      </c>
      <c r="I12" s="194" t="n">
        <v>1233.9766</v>
      </c>
      <c r="J12" s="194" t="n">
        <v>3379.4372</v>
      </c>
    </row>
    <row r="13" customFormat="false" ht="11.1" hidden="true" customHeight="true" outlineLevel="0" collapsed="false">
      <c r="A13" s="156"/>
      <c r="B13" s="157" t="s">
        <v>304</v>
      </c>
      <c r="C13" s="194" t="n">
        <v>12930.7357</v>
      </c>
      <c r="D13" s="194" t="n">
        <v>254.6765</v>
      </c>
      <c r="E13" s="194" t="n">
        <v>4001.2041</v>
      </c>
      <c r="F13" s="194" t="n">
        <v>3723.9557</v>
      </c>
      <c r="G13" s="194" t="n">
        <v>1040.7738</v>
      </c>
      <c r="H13" s="194" t="n">
        <v>3017.3775</v>
      </c>
      <c r="I13" s="194" t="n">
        <v>1236.7816</v>
      </c>
      <c r="J13" s="194" t="n">
        <v>3380.5732</v>
      </c>
    </row>
    <row r="14" customFormat="false" ht="11.1" hidden="true" customHeight="true" outlineLevel="0" collapsed="false">
      <c r="A14" s="156"/>
      <c r="B14" s="157" t="s">
        <v>305</v>
      </c>
      <c r="C14" s="194" t="n">
        <v>12932.5574</v>
      </c>
      <c r="D14" s="194" t="n">
        <v>246.8325</v>
      </c>
      <c r="E14" s="194" t="n">
        <v>3970.6529</v>
      </c>
      <c r="F14" s="194" t="n">
        <v>3695.4039</v>
      </c>
      <c r="G14" s="194" t="n">
        <v>1033.796</v>
      </c>
      <c r="H14" s="194" t="n">
        <v>3016.3896</v>
      </c>
      <c r="I14" s="194" t="n">
        <v>1255.6625</v>
      </c>
      <c r="J14" s="194" t="n">
        <v>3408.198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16.5248</v>
      </c>
      <c r="D15" s="194" t="n">
        <v>237.1784</v>
      </c>
      <c r="E15" s="194" t="n">
        <v>3970.0282</v>
      </c>
      <c r="F15" s="194" t="n">
        <v>3699.272</v>
      </c>
      <c r="G15" s="194" t="n">
        <v>1077.5496</v>
      </c>
      <c r="H15" s="194" t="n">
        <v>3037.9901</v>
      </c>
      <c r="I15" s="194" t="n">
        <v>1281.684</v>
      </c>
      <c r="J15" s="194" t="n">
        <v>3412.6369</v>
      </c>
    </row>
    <row r="16" customFormat="false" ht="11.1" hidden="true" customHeight="true" outlineLevel="0" collapsed="false">
      <c r="A16" s="156"/>
      <c r="B16" s="157" t="s">
        <v>303</v>
      </c>
      <c r="C16" s="194" t="n">
        <v>12975.0664</v>
      </c>
      <c r="D16" s="194" t="n">
        <v>227.8281</v>
      </c>
      <c r="E16" s="194" t="n">
        <v>3917.5409</v>
      </c>
      <c r="F16" s="194" t="n">
        <v>3651.0904</v>
      </c>
      <c r="G16" s="194" t="n">
        <v>1093.2533</v>
      </c>
      <c r="H16" s="194" t="n">
        <v>3014.5404</v>
      </c>
      <c r="I16" s="194" t="n">
        <v>1295.7345</v>
      </c>
      <c r="J16" s="194" t="n">
        <v>3427.72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0.6163</v>
      </c>
      <c r="D17" s="194" t="n">
        <v>218.8409</v>
      </c>
      <c r="E17" s="194" t="n">
        <v>3821.4512</v>
      </c>
      <c r="F17" s="194" t="n">
        <v>3562.6791</v>
      </c>
      <c r="G17" s="194" t="n">
        <v>1102.4492</v>
      </c>
      <c r="H17" s="194" t="n">
        <v>2988.8696</v>
      </c>
      <c r="I17" s="194" t="n">
        <v>1299.8025</v>
      </c>
      <c r="J17" s="194" t="n">
        <v>3418.7421</v>
      </c>
    </row>
    <row r="18" customFormat="false" ht="11.1" hidden="true" customHeight="true" outlineLevel="0" collapsed="false">
      <c r="A18" s="156"/>
      <c r="B18" s="157" t="s">
        <v>305</v>
      </c>
      <c r="C18" s="194" t="n">
        <v>12674.9347</v>
      </c>
      <c r="D18" s="194" t="n">
        <v>210.285</v>
      </c>
      <c r="E18" s="194" t="n">
        <v>3715.5506</v>
      </c>
      <c r="F18" s="194" t="n">
        <v>3463.521</v>
      </c>
      <c r="G18" s="194" t="n">
        <v>1084.8237</v>
      </c>
      <c r="H18" s="194" t="n">
        <v>2956.4348</v>
      </c>
      <c r="I18" s="194" t="n">
        <v>1302.0023</v>
      </c>
      <c r="J18" s="194" t="n">
        <v>3405.360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20.0777</v>
      </c>
      <c r="D19" s="194" t="n">
        <v>207.1374</v>
      </c>
      <c r="E19" s="194" t="n">
        <v>3614.9555</v>
      </c>
      <c r="F19" s="194" t="n">
        <v>3363.7791</v>
      </c>
      <c r="G19" s="194" t="n">
        <v>1082.0888</v>
      </c>
      <c r="H19" s="194" t="n">
        <v>2980.8443</v>
      </c>
      <c r="I19" s="194" t="n">
        <v>1314.533</v>
      </c>
      <c r="J19" s="194" t="n">
        <v>3422.2881</v>
      </c>
    </row>
    <row r="20" customFormat="false" ht="11.1" hidden="true" customHeight="true" outlineLevel="0" collapsed="false">
      <c r="A20" s="156"/>
      <c r="B20" s="157" t="s">
        <v>303</v>
      </c>
      <c r="C20" s="194" t="n">
        <v>12536.9239</v>
      </c>
      <c r="D20" s="194" t="n">
        <v>204.445</v>
      </c>
      <c r="E20" s="194" t="n">
        <v>3498.2656</v>
      </c>
      <c r="F20" s="194" t="n">
        <v>3254.2447</v>
      </c>
      <c r="G20" s="194" t="n">
        <v>1111.9101</v>
      </c>
      <c r="H20" s="194" t="n">
        <v>2970.3693</v>
      </c>
      <c r="I20" s="194" t="n">
        <v>1320.8187</v>
      </c>
      <c r="J20" s="194" t="n">
        <v>3429.5794</v>
      </c>
    </row>
    <row r="21" customFormat="false" ht="11.1" hidden="true" customHeight="true" outlineLevel="0" collapsed="false">
      <c r="A21" s="156"/>
      <c r="B21" s="157" t="s">
        <v>304</v>
      </c>
      <c r="C21" s="194" t="n">
        <v>12502.0811</v>
      </c>
      <c r="D21" s="194" t="n">
        <v>200.7425</v>
      </c>
      <c r="E21" s="194" t="n">
        <v>3465.0811</v>
      </c>
      <c r="F21" s="194" t="n">
        <v>3226.6491</v>
      </c>
      <c r="G21" s="194" t="n">
        <v>1129.4376</v>
      </c>
      <c r="H21" s="194" t="n">
        <v>2956.6699</v>
      </c>
      <c r="I21" s="194" t="n">
        <v>1328.4487</v>
      </c>
      <c r="J21" s="194" t="n">
        <v>3421.6704</v>
      </c>
    </row>
    <row r="22" customFormat="false" ht="11.1" hidden="true" customHeight="true" outlineLevel="0" collapsed="false">
      <c r="A22" s="156"/>
      <c r="B22" s="157" t="s">
        <v>305</v>
      </c>
      <c r="C22" s="194" t="n">
        <v>12361.3044</v>
      </c>
      <c r="D22" s="194" t="n">
        <v>198.2396</v>
      </c>
      <c r="E22" s="194" t="n">
        <v>3401.7654</v>
      </c>
      <c r="F22" s="194" t="n">
        <v>3161.6359</v>
      </c>
      <c r="G22" s="194" t="n">
        <v>1095.0457</v>
      </c>
      <c r="H22" s="194" t="n">
        <v>2924.4854</v>
      </c>
      <c r="I22" s="194" t="n">
        <v>1332.7633</v>
      </c>
      <c r="J22" s="194" t="n">
        <v>3408.8718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62.1019</v>
      </c>
      <c r="D23" s="194" t="n">
        <v>199.5345</v>
      </c>
      <c r="E23" s="194" t="n">
        <v>3375.1215</v>
      </c>
      <c r="F23" s="194" t="n">
        <v>3141.6127</v>
      </c>
      <c r="G23" s="194" t="n">
        <v>1136.904</v>
      </c>
      <c r="H23" s="194" t="n">
        <v>2949.0308</v>
      </c>
      <c r="I23" s="194" t="n">
        <v>1357.7376</v>
      </c>
      <c r="J23" s="194" t="n">
        <v>3443.3954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2.8082</v>
      </c>
      <c r="D24" s="194" t="n">
        <v>198.0915</v>
      </c>
      <c r="E24" s="194" t="n">
        <v>3353.2971</v>
      </c>
      <c r="F24" s="194" t="n">
        <v>3123.4471</v>
      </c>
      <c r="G24" s="194" t="n">
        <v>1145.2813</v>
      </c>
      <c r="H24" s="194" t="n">
        <v>2925.4966</v>
      </c>
      <c r="I24" s="194" t="n">
        <v>1360.5281</v>
      </c>
      <c r="J24" s="194" t="n">
        <v>3448.4874</v>
      </c>
    </row>
    <row r="25" customFormat="false" ht="11.1" hidden="true" customHeight="true" outlineLevel="0" collapsed="false">
      <c r="A25" s="156"/>
      <c r="B25" s="157" t="s">
        <v>304</v>
      </c>
      <c r="C25" s="194" t="n">
        <v>12462.4056</v>
      </c>
      <c r="D25" s="194" t="n">
        <v>198.782</v>
      </c>
      <c r="E25" s="194" t="n">
        <v>3339.8764</v>
      </c>
      <c r="F25" s="194" t="n">
        <v>3110.8243</v>
      </c>
      <c r="G25" s="194" t="n">
        <v>1163.1805</v>
      </c>
      <c r="H25" s="194" t="n">
        <v>2915.9451</v>
      </c>
      <c r="I25" s="194" t="n">
        <v>1377.649</v>
      </c>
      <c r="J25" s="194" t="n">
        <v>3466.5468</v>
      </c>
    </row>
    <row r="26" customFormat="false" ht="11.1" hidden="true" customHeight="true" outlineLevel="0" collapsed="false">
      <c r="A26" s="156"/>
      <c r="B26" s="157" t="s">
        <v>305</v>
      </c>
      <c r="C26" s="194" t="n">
        <v>12427.3941</v>
      </c>
      <c r="D26" s="194" t="n">
        <v>199.765</v>
      </c>
      <c r="E26" s="194" t="n">
        <v>3334.77</v>
      </c>
      <c r="F26" s="194" t="n">
        <v>3108.4672</v>
      </c>
      <c r="G26" s="194" t="n">
        <v>1172.3233</v>
      </c>
      <c r="H26" s="194" t="n">
        <v>2881.2749</v>
      </c>
      <c r="I26" s="194" t="n">
        <v>1379.1466</v>
      </c>
      <c r="J26" s="194" t="n">
        <v>3459.37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37.8854</v>
      </c>
      <c r="D27" s="194" t="n">
        <v>196.1257</v>
      </c>
      <c r="E27" s="194" t="n">
        <v>3302.6294</v>
      </c>
      <c r="F27" s="194" t="n">
        <v>3077.6418</v>
      </c>
      <c r="G27" s="194" t="n">
        <v>1156.839</v>
      </c>
      <c r="H27" s="194" t="n">
        <v>2858.9215</v>
      </c>
      <c r="I27" s="194" t="n">
        <v>1391.4439</v>
      </c>
      <c r="J27" s="194" t="n">
        <v>3430.3519</v>
      </c>
    </row>
    <row r="28" customFormat="false" ht="11.1" hidden="true" customHeight="true" outlineLevel="0" collapsed="false">
      <c r="A28" s="156"/>
      <c r="B28" s="157" t="s">
        <v>303</v>
      </c>
      <c r="C28" s="194" t="n">
        <v>12353.8039</v>
      </c>
      <c r="D28" s="194" t="n">
        <v>196.3966</v>
      </c>
      <c r="E28" s="194" t="n">
        <v>3297.6962</v>
      </c>
      <c r="F28" s="194" t="n">
        <v>3074.2797</v>
      </c>
      <c r="G28" s="194" t="n">
        <v>1142.7037</v>
      </c>
      <c r="H28" s="194" t="n">
        <v>2866.5995</v>
      </c>
      <c r="I28" s="194" t="n">
        <v>1404.5832</v>
      </c>
      <c r="J28" s="194" t="n">
        <v>3444.5326</v>
      </c>
    </row>
    <row r="29" customFormat="false" ht="11.1" hidden="true" customHeight="true" outlineLevel="0" collapsed="false">
      <c r="A29" s="156"/>
      <c r="B29" s="157" t="s">
        <v>304</v>
      </c>
      <c r="C29" s="194" t="n">
        <v>12364.4713</v>
      </c>
      <c r="D29" s="194" t="n">
        <v>193.4451</v>
      </c>
      <c r="E29" s="194" t="n">
        <v>3281.3218</v>
      </c>
      <c r="F29" s="194" t="n">
        <v>3061.3742</v>
      </c>
      <c r="G29" s="194" t="n">
        <v>1142.8322</v>
      </c>
      <c r="H29" s="194" t="n">
        <v>2869.2724</v>
      </c>
      <c r="I29" s="194" t="n">
        <v>1415.2403</v>
      </c>
      <c r="J29" s="194" t="n">
        <v>3461.352</v>
      </c>
    </row>
    <row r="30" customFormat="false" ht="11.1" hidden="true" customHeight="true" outlineLevel="0" collapsed="false">
      <c r="A30" s="156"/>
      <c r="B30" s="157" t="s">
        <v>305</v>
      </c>
      <c r="C30" s="194" t="n">
        <v>12328.5714</v>
      </c>
      <c r="D30" s="194" t="n">
        <v>193.9017</v>
      </c>
      <c r="E30" s="194" t="n">
        <v>3208.1091</v>
      </c>
      <c r="F30" s="194" t="n">
        <v>2991.7179</v>
      </c>
      <c r="G30" s="194" t="n">
        <v>1126.1535</v>
      </c>
      <c r="H30" s="194" t="n">
        <v>2869.0718</v>
      </c>
      <c r="I30" s="194" t="n">
        <v>1430.1864</v>
      </c>
      <c r="J30" s="194" t="n">
        <v>3501.407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01.2629</v>
      </c>
      <c r="D31" s="194" t="n">
        <v>180.2187</v>
      </c>
      <c r="E31" s="194" t="n">
        <v>3153.4374</v>
      </c>
      <c r="F31" s="194" t="n">
        <v>2939.8649</v>
      </c>
      <c r="G31" s="194" t="n">
        <v>1024.42</v>
      </c>
      <c r="H31" s="194" t="n">
        <v>2838.6734</v>
      </c>
      <c r="I31" s="194" t="n">
        <v>1436.6723</v>
      </c>
      <c r="J31" s="194" t="n">
        <v>3469.0457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2.922</v>
      </c>
      <c r="D32" s="194" t="n">
        <v>185.4903</v>
      </c>
      <c r="E32" s="194" t="n">
        <v>3120.9476</v>
      </c>
      <c r="F32" s="194" t="n">
        <v>2910.3025</v>
      </c>
      <c r="G32" s="194" t="n">
        <v>1076.4206</v>
      </c>
      <c r="H32" s="194" t="n">
        <v>2839.8976</v>
      </c>
      <c r="I32" s="194" t="n">
        <v>1444.6173</v>
      </c>
      <c r="J32" s="194" t="n">
        <v>3514.7649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6.6741</v>
      </c>
      <c r="D33" s="194" t="n">
        <v>187.9047</v>
      </c>
      <c r="E33" s="194" t="n">
        <v>3086.8209</v>
      </c>
      <c r="F33" s="194" t="n">
        <v>2879.2462</v>
      </c>
      <c r="G33" s="194" t="n">
        <v>1083.3662</v>
      </c>
      <c r="H33" s="194" t="n">
        <v>2825.6236</v>
      </c>
      <c r="I33" s="194" t="n">
        <v>1448.5308</v>
      </c>
      <c r="J33" s="194" t="n">
        <v>3513.2409</v>
      </c>
    </row>
    <row r="34" customFormat="false" ht="11.1" hidden="true" customHeight="true" outlineLevel="0" collapsed="false">
      <c r="A34" s="156"/>
      <c r="B34" s="157" t="s">
        <v>305</v>
      </c>
      <c r="C34" s="194" t="n">
        <v>12095.1864</v>
      </c>
      <c r="D34" s="194" t="n">
        <v>188.5739</v>
      </c>
      <c r="E34" s="194" t="n">
        <v>3064.6122</v>
      </c>
      <c r="F34" s="194" t="n">
        <v>2860.52</v>
      </c>
      <c r="G34" s="194" t="n">
        <v>1069.8836</v>
      </c>
      <c r="H34" s="194" t="n">
        <v>2818.8708</v>
      </c>
      <c r="I34" s="194" t="n">
        <v>1451.9074</v>
      </c>
      <c r="J34" s="194" t="n">
        <v>3500.627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1972.7591</v>
      </c>
      <c r="D35" s="194" t="n">
        <v>179.955</v>
      </c>
      <c r="E35" s="194" t="n">
        <v>3049.7121</v>
      </c>
      <c r="F35" s="194" t="n">
        <v>2850.3967</v>
      </c>
      <c r="G35" s="194" t="n">
        <v>998.8962</v>
      </c>
      <c r="H35" s="194" t="n">
        <v>2805.1461</v>
      </c>
      <c r="I35" s="194" t="n">
        <v>1451.2688</v>
      </c>
      <c r="J35" s="194" t="n">
        <v>3487.8329</v>
      </c>
    </row>
    <row r="36" customFormat="false" ht="11.1" hidden="true" customHeight="true" outlineLevel="0" collapsed="false">
      <c r="A36" s="156"/>
      <c r="B36" s="157" t="s">
        <v>303</v>
      </c>
      <c r="C36" s="194" t="n">
        <v>12000.3174</v>
      </c>
      <c r="D36" s="194" t="n">
        <v>187.2678</v>
      </c>
      <c r="E36" s="194" t="n">
        <v>3047.2058</v>
      </c>
      <c r="F36" s="194" t="n">
        <v>2849.7779</v>
      </c>
      <c r="G36" s="194" t="n">
        <v>1043.3095</v>
      </c>
      <c r="H36" s="194" t="n">
        <v>2788.4412</v>
      </c>
      <c r="I36" s="194" t="n">
        <v>1450.8409</v>
      </c>
      <c r="J36" s="194" t="n">
        <v>3484.139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07.6253</v>
      </c>
      <c r="D37" s="194" t="n">
        <v>184.2066</v>
      </c>
      <c r="E37" s="194" t="n">
        <v>3045.4721</v>
      </c>
      <c r="F37" s="194" t="n">
        <v>2851.0605</v>
      </c>
      <c r="G37" s="194" t="n">
        <v>1032.7448</v>
      </c>
      <c r="H37" s="194" t="n">
        <v>2789.5091</v>
      </c>
      <c r="I37" s="194" t="n">
        <v>1473.9597</v>
      </c>
      <c r="J37" s="194" t="n">
        <v>3481.4729</v>
      </c>
    </row>
    <row r="38" customFormat="false" ht="11.1" hidden="true" customHeight="true" outlineLevel="0" collapsed="false">
      <c r="A38" s="156"/>
      <c r="B38" s="157" t="s">
        <v>305</v>
      </c>
      <c r="C38" s="194" t="n">
        <v>12023.1446</v>
      </c>
      <c r="D38" s="194" t="n">
        <v>184.5609</v>
      </c>
      <c r="E38" s="194" t="n">
        <v>3049.6664</v>
      </c>
      <c r="F38" s="194" t="n">
        <v>2856.3763</v>
      </c>
      <c r="G38" s="194" t="n">
        <v>1032.6766</v>
      </c>
      <c r="H38" s="194" t="n">
        <v>2791.2835</v>
      </c>
      <c r="I38" s="194" t="n">
        <v>1492.1304</v>
      </c>
      <c r="J38" s="194" t="n">
        <v>3472.661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20.8769</v>
      </c>
      <c r="D39" s="194" t="n">
        <v>181.856</v>
      </c>
      <c r="E39" s="194" t="n">
        <v>3059.3491</v>
      </c>
      <c r="F39" s="194" t="n">
        <v>2868.0662</v>
      </c>
      <c r="G39" s="194" t="n">
        <v>1012.95</v>
      </c>
      <c r="H39" s="194" t="n">
        <v>2791.0893</v>
      </c>
      <c r="I39" s="194" t="n">
        <v>1507.4148</v>
      </c>
      <c r="J39" s="194" t="n">
        <v>3466.9446</v>
      </c>
    </row>
    <row r="40" customFormat="false" ht="11.1" hidden="true" customHeight="true" outlineLevel="0" collapsed="false">
      <c r="A40" s="156"/>
      <c r="B40" s="157" t="s">
        <v>303</v>
      </c>
      <c r="C40" s="194" t="n">
        <v>12029.3004</v>
      </c>
      <c r="D40" s="194" t="n">
        <v>180.4857</v>
      </c>
      <c r="E40" s="194" t="n">
        <v>3060.7011</v>
      </c>
      <c r="F40" s="194" t="n">
        <v>2872.4919</v>
      </c>
      <c r="G40" s="194" t="n">
        <v>978.3194</v>
      </c>
      <c r="H40" s="194" t="n">
        <v>2808.1842</v>
      </c>
      <c r="I40" s="194" t="n">
        <v>1531.567</v>
      </c>
      <c r="J40" s="194" t="n">
        <v>3469.8175</v>
      </c>
    </row>
    <row r="41" customFormat="false" ht="11.1" hidden="true" customHeight="true" outlineLevel="0" collapsed="false">
      <c r="A41" s="156"/>
      <c r="B41" s="157" t="s">
        <v>304</v>
      </c>
      <c r="C41" s="194" t="n">
        <v>12069.2768</v>
      </c>
      <c r="D41" s="194" t="n">
        <v>186.4696</v>
      </c>
      <c r="E41" s="194" t="n">
        <v>3046.388</v>
      </c>
      <c r="F41" s="194" t="n">
        <v>2860.4355</v>
      </c>
      <c r="G41" s="194" t="n">
        <v>975.0784</v>
      </c>
      <c r="H41" s="194" t="n">
        <v>2806.0064</v>
      </c>
      <c r="I41" s="194" t="n">
        <v>1558.8428</v>
      </c>
      <c r="J41" s="194" t="n">
        <v>3495.144</v>
      </c>
    </row>
    <row r="42" customFormat="false" ht="11.1" hidden="true" customHeight="true" outlineLevel="0" collapsed="false">
      <c r="A42" s="156"/>
      <c r="B42" s="157" t="s">
        <v>305</v>
      </c>
      <c r="C42" s="194" t="n">
        <v>12098.2572</v>
      </c>
      <c r="D42" s="194" t="n">
        <v>184.3655</v>
      </c>
      <c r="E42" s="194" t="n">
        <v>3046.8956</v>
      </c>
      <c r="F42" s="194" t="n">
        <v>2862.8875</v>
      </c>
      <c r="G42" s="194" t="n">
        <v>962.0079</v>
      </c>
      <c r="H42" s="194" t="n">
        <v>2808.1891</v>
      </c>
      <c r="I42" s="194" t="n">
        <v>1583.0189</v>
      </c>
      <c r="J42" s="194" t="n">
        <v>3512.615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0.8961</v>
      </c>
      <c r="D43" s="194" t="n">
        <v>187.1756</v>
      </c>
      <c r="E43" s="194" t="n">
        <v>3024.4864</v>
      </c>
      <c r="F43" s="194" t="n">
        <v>2843.9285</v>
      </c>
      <c r="G43" s="194" t="n">
        <v>965.2348</v>
      </c>
      <c r="H43" s="194" t="n">
        <v>2813.0632</v>
      </c>
      <c r="I43" s="194" t="n">
        <v>1597.7413</v>
      </c>
      <c r="J43" s="194" t="n">
        <v>3511.8872</v>
      </c>
    </row>
    <row r="44" customFormat="false" ht="11.1" hidden="true" customHeight="true" outlineLevel="0" collapsed="false">
      <c r="A44" s="156"/>
      <c r="B44" s="157" t="s">
        <v>303</v>
      </c>
      <c r="C44" s="194" t="n">
        <v>12068.6262</v>
      </c>
      <c r="D44" s="194" t="n">
        <v>182.7604</v>
      </c>
      <c r="E44" s="194" t="n">
        <v>2985.7315</v>
      </c>
      <c r="F44" s="194" t="n">
        <v>2808.7619</v>
      </c>
      <c r="G44" s="194" t="n">
        <v>960.5747</v>
      </c>
      <c r="H44" s="194" t="n">
        <v>2812.2637</v>
      </c>
      <c r="I44" s="194" t="n">
        <v>1625.2864</v>
      </c>
      <c r="J44" s="194" t="n">
        <v>3501.4109</v>
      </c>
    </row>
    <row r="45" customFormat="false" ht="11.1" hidden="true" customHeight="true" outlineLevel="0" collapsed="false">
      <c r="A45" s="156"/>
      <c r="B45" s="157" t="s">
        <v>304</v>
      </c>
      <c r="C45" s="194" t="n">
        <v>12115.382</v>
      </c>
      <c r="D45" s="194" t="n">
        <v>182.5271</v>
      </c>
      <c r="E45" s="194" t="n">
        <v>2988.6841</v>
      </c>
      <c r="F45" s="194" t="n">
        <v>2812.7134</v>
      </c>
      <c r="G45" s="194" t="n">
        <v>954.7588</v>
      </c>
      <c r="H45" s="194" t="n">
        <v>2831.4539</v>
      </c>
      <c r="I45" s="194" t="n">
        <v>1652.822</v>
      </c>
      <c r="J45" s="194" t="n">
        <v>3506.2978</v>
      </c>
    </row>
    <row r="46" customFormat="false" ht="11.1" hidden="true" customHeight="true" outlineLevel="0" collapsed="false">
      <c r="A46" s="156"/>
      <c r="B46" s="157" t="s">
        <v>305</v>
      </c>
      <c r="C46" s="194" t="n">
        <v>12167.5672</v>
      </c>
      <c r="D46" s="194" t="n">
        <v>181.6275</v>
      </c>
      <c r="E46" s="194" t="n">
        <v>2997.1671</v>
      </c>
      <c r="F46" s="194" t="n">
        <v>2821.5433</v>
      </c>
      <c r="G46" s="194" t="n">
        <v>952.646</v>
      </c>
      <c r="H46" s="194" t="n">
        <v>2844.3272</v>
      </c>
      <c r="I46" s="194" t="n">
        <v>1678.5961</v>
      </c>
      <c r="J46" s="194" t="n">
        <v>3511.542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23.3423</v>
      </c>
      <c r="D47" s="194" t="n">
        <v>182.7984</v>
      </c>
      <c r="E47" s="194" t="n">
        <v>2998.2317</v>
      </c>
      <c r="F47" s="194" t="n">
        <v>2827.3029</v>
      </c>
      <c r="G47" s="194" t="n">
        <v>946.5913</v>
      </c>
      <c r="H47" s="194" t="n">
        <v>2870.9347</v>
      </c>
      <c r="I47" s="194" t="n">
        <v>1705.9085</v>
      </c>
      <c r="J47" s="194" t="n">
        <v>3518.458</v>
      </c>
    </row>
    <row r="48" customFormat="false" ht="11.1" hidden="true" customHeight="true" outlineLevel="0" collapsed="false">
      <c r="A48" s="156"/>
      <c r="B48" s="157" t="s">
        <v>303</v>
      </c>
      <c r="C48" s="194" t="n">
        <v>12251.2979</v>
      </c>
      <c r="D48" s="194" t="n">
        <v>181.8026</v>
      </c>
      <c r="E48" s="194" t="n">
        <v>3007.1407</v>
      </c>
      <c r="F48" s="194" t="n">
        <v>2839.8826</v>
      </c>
      <c r="G48" s="194" t="n">
        <v>917.9539</v>
      </c>
      <c r="H48" s="194" t="n">
        <v>2884.8546</v>
      </c>
      <c r="I48" s="194" t="n">
        <v>1733.4111</v>
      </c>
      <c r="J48" s="194" t="n">
        <v>3526.235</v>
      </c>
    </row>
    <row r="49" customFormat="false" ht="11.1" hidden="true" customHeight="true" outlineLevel="0" collapsed="false">
      <c r="A49" s="156"/>
      <c r="B49" s="157" t="s">
        <v>304</v>
      </c>
      <c r="C49" s="194" t="n">
        <v>12220.3201</v>
      </c>
      <c r="D49" s="194" t="n">
        <v>178.3389</v>
      </c>
      <c r="E49" s="194" t="n">
        <v>3001.7701</v>
      </c>
      <c r="F49" s="194" t="n">
        <v>2838.6566</v>
      </c>
      <c r="G49" s="194" t="n">
        <v>891.2901</v>
      </c>
      <c r="H49" s="194" t="n">
        <v>2884.8075</v>
      </c>
      <c r="I49" s="194" t="n">
        <v>1756.0203</v>
      </c>
      <c r="J49" s="194" t="n">
        <v>3507.7326</v>
      </c>
    </row>
    <row r="50" customFormat="false" ht="11.1" hidden="true" customHeight="true" outlineLevel="0" collapsed="false">
      <c r="A50" s="156"/>
      <c r="B50" s="157" t="s">
        <v>305</v>
      </c>
      <c r="C50" s="194" t="n">
        <v>12229.3732</v>
      </c>
      <c r="D50" s="194" t="n">
        <v>176.9277</v>
      </c>
      <c r="E50" s="194" t="n">
        <v>3003.9127</v>
      </c>
      <c r="F50" s="194" t="n">
        <v>2845.1424</v>
      </c>
      <c r="G50" s="194" t="n">
        <v>878.7007</v>
      </c>
      <c r="H50" s="194" t="n">
        <v>2889.8602</v>
      </c>
      <c r="I50" s="194" t="n">
        <v>1774.7284</v>
      </c>
      <c r="J50" s="194" t="n">
        <v>3505.42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205.6711</v>
      </c>
      <c r="D51" s="194" t="n">
        <v>175.0843</v>
      </c>
      <c r="E51" s="194" t="n">
        <v>3000.1737</v>
      </c>
      <c r="F51" s="194" t="n">
        <v>2842.2981</v>
      </c>
      <c r="G51" s="194" t="n">
        <v>860.9063</v>
      </c>
      <c r="H51" s="194" t="n">
        <v>2878.1721</v>
      </c>
      <c r="I51" s="194" t="n">
        <v>1792.6022</v>
      </c>
      <c r="J51" s="194" t="n">
        <v>3498.6123</v>
      </c>
    </row>
    <row r="52" customFormat="false" ht="11.1" hidden="true" customHeight="true" outlineLevel="0" collapsed="false">
      <c r="A52" s="156"/>
      <c r="B52" s="157" t="s">
        <v>303</v>
      </c>
      <c r="C52" s="194" t="n">
        <v>12197.0894</v>
      </c>
      <c r="D52" s="194" t="n">
        <v>172.9035</v>
      </c>
      <c r="E52" s="194" t="n">
        <v>2989.1668</v>
      </c>
      <c r="F52" s="194" t="n">
        <v>2833.6957</v>
      </c>
      <c r="G52" s="194" t="n">
        <v>833.5317</v>
      </c>
      <c r="H52" s="194" t="n">
        <v>2884.5888</v>
      </c>
      <c r="I52" s="194" t="n">
        <v>1808.6237</v>
      </c>
      <c r="J52" s="194" t="n">
        <v>3507.428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64.7287</v>
      </c>
      <c r="D53" s="194" t="n">
        <v>171.9933</v>
      </c>
      <c r="E53" s="194" t="n">
        <v>2965.5608</v>
      </c>
      <c r="F53" s="194" t="n">
        <v>2812.2632</v>
      </c>
      <c r="G53" s="194" t="n">
        <v>819.1112</v>
      </c>
      <c r="H53" s="194" t="n">
        <v>2885.2837</v>
      </c>
      <c r="I53" s="194" t="n">
        <v>1809.5107</v>
      </c>
      <c r="J53" s="194" t="n">
        <v>3513.445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28.6011</v>
      </c>
      <c r="D54" s="194" t="n">
        <v>171.58</v>
      </c>
      <c r="E54" s="194" t="n">
        <v>2937.1347</v>
      </c>
      <c r="F54" s="194" t="n">
        <v>2785.7171</v>
      </c>
      <c r="G54" s="194" t="n">
        <v>806.3119</v>
      </c>
      <c r="H54" s="194" t="n">
        <v>2883.568</v>
      </c>
      <c r="I54" s="194" t="n">
        <v>1806.3755</v>
      </c>
      <c r="J54" s="194" t="n">
        <v>3521.48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69.2023</v>
      </c>
      <c r="D55" s="194" t="n">
        <v>170.2978</v>
      </c>
      <c r="E55" s="194" t="n">
        <v>2912.1697</v>
      </c>
      <c r="F55" s="194" t="n">
        <v>2759.3336</v>
      </c>
      <c r="G55" s="194" t="n">
        <v>787.2229</v>
      </c>
      <c r="H55" s="194" t="n">
        <v>2864.8158</v>
      </c>
      <c r="I55" s="194" t="n">
        <v>1812.591</v>
      </c>
      <c r="J55" s="194" t="n">
        <v>3520.7763</v>
      </c>
    </row>
    <row r="56" customFormat="false" ht="11.1" hidden="true" customHeight="true" outlineLevel="0" collapsed="false">
      <c r="A56" s="156"/>
      <c r="B56" s="157" t="s">
        <v>303</v>
      </c>
      <c r="C56" s="194" t="n">
        <v>12049.8576</v>
      </c>
      <c r="D56" s="194" t="n">
        <v>169.8038</v>
      </c>
      <c r="E56" s="194" t="n">
        <v>2903.6253</v>
      </c>
      <c r="F56" s="194" t="n">
        <v>2751.7906</v>
      </c>
      <c r="G56" s="194" t="n">
        <v>773.6869</v>
      </c>
      <c r="H56" s="194" t="n">
        <v>2858.4178</v>
      </c>
      <c r="I56" s="194" t="n">
        <v>1813.5999</v>
      </c>
      <c r="J56" s="194" t="n">
        <v>3532.0554</v>
      </c>
    </row>
    <row r="57" customFormat="false" ht="11.1" hidden="true" customHeight="true" outlineLevel="0" collapsed="false">
      <c r="A57" s="156"/>
      <c r="B57" s="157" t="s">
        <v>304</v>
      </c>
      <c r="C57" s="194" t="n">
        <v>11996.3285</v>
      </c>
      <c r="D57" s="194" t="n">
        <v>167.8269</v>
      </c>
      <c r="E57" s="194" t="n">
        <v>2880.9526</v>
      </c>
      <c r="F57" s="194" t="n">
        <v>2729.471</v>
      </c>
      <c r="G57" s="194" t="n">
        <v>751.5815</v>
      </c>
      <c r="H57" s="194" t="n">
        <v>2840.9124</v>
      </c>
      <c r="I57" s="194" t="n">
        <v>1808.9364</v>
      </c>
      <c r="J57" s="194" t="n">
        <v>3547.2341</v>
      </c>
    </row>
    <row r="58" customFormat="false" ht="11.1" hidden="true" customHeight="true" outlineLevel="0" collapsed="false">
      <c r="A58" s="156"/>
      <c r="B58" s="157" t="s">
        <v>305</v>
      </c>
      <c r="C58" s="194" t="n">
        <v>11907.0957</v>
      </c>
      <c r="D58" s="194" t="n">
        <v>166.2676</v>
      </c>
      <c r="E58" s="194" t="n">
        <v>2849.5225</v>
      </c>
      <c r="F58" s="194" t="n">
        <v>2698.4055</v>
      </c>
      <c r="G58" s="194" t="n">
        <v>734.6957</v>
      </c>
      <c r="H58" s="194" t="n">
        <v>2807.0828</v>
      </c>
      <c r="I58" s="194" t="n">
        <v>1801.6874</v>
      </c>
      <c r="J58" s="194" t="n">
        <v>3546.655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46.5319</v>
      </c>
      <c r="D59" s="194" t="n">
        <v>165.4109</v>
      </c>
      <c r="E59" s="194" t="n">
        <v>2825.0437</v>
      </c>
      <c r="F59" s="194" t="n">
        <v>2675.436</v>
      </c>
      <c r="G59" s="194" t="n">
        <v>716.6316</v>
      </c>
      <c r="H59" s="194" t="n">
        <v>2794.8972</v>
      </c>
      <c r="I59" s="194" t="n">
        <v>1803.2698</v>
      </c>
      <c r="J59" s="194" t="n">
        <v>3542.6752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01.7482</v>
      </c>
      <c r="D60" s="194" t="n">
        <v>164.4546</v>
      </c>
      <c r="E60" s="194" t="n">
        <v>2801.5417</v>
      </c>
      <c r="F60" s="194" t="n">
        <v>2653.0179</v>
      </c>
      <c r="G60" s="194" t="n">
        <v>718.191</v>
      </c>
      <c r="H60" s="194" t="n">
        <v>2778.6088</v>
      </c>
      <c r="I60" s="194" t="n">
        <v>1797.9396</v>
      </c>
      <c r="J60" s="194" t="n">
        <v>3541.4</v>
      </c>
    </row>
    <row r="61" customFormat="false" ht="11.1" hidden="false" customHeight="true" outlineLevel="0" collapsed="false">
      <c r="A61" s="156"/>
      <c r="B61" s="157" t="s">
        <v>304</v>
      </c>
      <c r="C61" s="194" t="n">
        <v>11791.4612</v>
      </c>
      <c r="D61" s="194" t="n">
        <v>163.0595</v>
      </c>
      <c r="E61" s="194" t="n">
        <v>2798.0561</v>
      </c>
      <c r="F61" s="194" t="n">
        <v>2650.6376</v>
      </c>
      <c r="G61" s="194" t="n">
        <v>710.7378</v>
      </c>
      <c r="H61" s="194" t="n">
        <v>2778.717</v>
      </c>
      <c r="I61" s="194" t="n">
        <v>1804.75</v>
      </c>
      <c r="J61" s="194" t="n">
        <v>3536.7518</v>
      </c>
    </row>
    <row r="62" customFormat="false" ht="11.1" hidden="false" customHeight="true" outlineLevel="0" collapsed="false">
      <c r="A62" s="156"/>
      <c r="B62" s="157" t="s">
        <v>305</v>
      </c>
      <c r="C62" s="194" t="n">
        <v>11763.7375</v>
      </c>
      <c r="D62" s="194" t="n">
        <v>162.6132</v>
      </c>
      <c r="E62" s="194" t="n">
        <v>2785.1119</v>
      </c>
      <c r="F62" s="194" t="n">
        <v>2638.7146</v>
      </c>
      <c r="G62" s="194" t="n">
        <v>701.2278</v>
      </c>
      <c r="H62" s="194" t="n">
        <v>2767.1843</v>
      </c>
      <c r="I62" s="194" t="n">
        <v>1807.5898</v>
      </c>
      <c r="J62" s="194" t="n">
        <v>3538.90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782.7539</v>
      </c>
      <c r="D63" s="194" t="n">
        <v>164.4074</v>
      </c>
      <c r="E63" s="194" t="n">
        <v>2777.4247</v>
      </c>
      <c r="F63" s="194" t="n">
        <v>2630.3766</v>
      </c>
      <c r="G63" s="194" t="n">
        <v>699.964</v>
      </c>
      <c r="H63" s="194" t="n">
        <v>2779.0303</v>
      </c>
      <c r="I63" s="194" t="n">
        <v>1798.0829</v>
      </c>
      <c r="J63" s="194" t="n">
        <v>3562.8141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5.3842</v>
      </c>
      <c r="D64" s="194" t="n">
        <v>164.4313</v>
      </c>
      <c r="E64" s="194" t="n">
        <v>2762.6607</v>
      </c>
      <c r="F64" s="194" t="n">
        <v>2615.6658</v>
      </c>
      <c r="G64" s="194" t="n">
        <v>687.509</v>
      </c>
      <c r="H64" s="194" t="n">
        <v>2784.331</v>
      </c>
      <c r="I64" s="194" t="n">
        <v>1804.2889</v>
      </c>
      <c r="J64" s="194" t="n">
        <v>3553.2071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63.2079</v>
      </c>
      <c r="D65" s="194" t="n">
        <v>164.3608</v>
      </c>
      <c r="E65" s="194" t="n">
        <v>2763.9381</v>
      </c>
      <c r="F65" s="194" t="n">
        <v>2617.3505</v>
      </c>
      <c r="G65" s="194" t="n">
        <v>678.3258</v>
      </c>
      <c r="H65" s="194" t="n">
        <v>2788.2889</v>
      </c>
      <c r="I65" s="194" t="n">
        <v>1811.167</v>
      </c>
      <c r="J65" s="194" t="n">
        <v>3556.5836</v>
      </c>
    </row>
    <row r="66" customFormat="false" ht="11.1" hidden="false" customHeight="true" outlineLevel="0" collapsed="false">
      <c r="A66" s="156"/>
      <c r="B66" s="157" t="s">
        <v>305</v>
      </c>
      <c r="C66" s="194" t="n">
        <v>11731.8918</v>
      </c>
      <c r="D66" s="194" t="n">
        <v>162.4091</v>
      </c>
      <c r="E66" s="194" t="n">
        <v>2751.2834</v>
      </c>
      <c r="F66" s="194" t="n">
        <v>2605.1115</v>
      </c>
      <c r="G66" s="194" t="n">
        <v>670.9756</v>
      </c>
      <c r="H66" s="194" t="n">
        <v>2779.4005</v>
      </c>
      <c r="I66" s="194" t="n">
        <v>1812.9079</v>
      </c>
      <c r="J66" s="194" t="n">
        <v>3555.69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67.4377</v>
      </c>
      <c r="D67" s="194" t="n">
        <v>158.9721</v>
      </c>
      <c r="E67" s="194" t="n">
        <v>2722.2213</v>
      </c>
      <c r="F67" s="194" t="n">
        <v>2579.0848</v>
      </c>
      <c r="G67" s="194" t="n">
        <v>651.9608</v>
      </c>
      <c r="H67" s="194" t="n">
        <v>2768.233</v>
      </c>
      <c r="I67" s="194" t="n">
        <v>1816.8997</v>
      </c>
      <c r="J67" s="194" t="n">
        <v>3549.9964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8.4499</v>
      </c>
      <c r="D68" s="194" t="n">
        <v>157.8098</v>
      </c>
      <c r="E68" s="194" t="n">
        <v>2714.0824</v>
      </c>
      <c r="F68" s="194" t="n">
        <v>2571.1325</v>
      </c>
      <c r="G68" s="194" t="n">
        <v>645.8473</v>
      </c>
      <c r="H68" s="194" t="n">
        <v>2759.1485</v>
      </c>
      <c r="I68" s="194" t="n">
        <v>1818.1242</v>
      </c>
      <c r="J68" s="194" t="n">
        <v>3543.9521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39.6811</v>
      </c>
      <c r="D69" s="194" t="n">
        <v>158.3659</v>
      </c>
      <c r="E69" s="194" t="n">
        <v>2700.3504</v>
      </c>
      <c r="F69" s="194" t="n">
        <v>2557.8437</v>
      </c>
      <c r="G69" s="194" t="n">
        <v>639.8168</v>
      </c>
      <c r="H69" s="194" t="n">
        <v>2756.1427</v>
      </c>
      <c r="I69" s="194" t="n">
        <v>1823.3917</v>
      </c>
      <c r="J69" s="194" t="n">
        <v>3559.4022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91.3927</v>
      </c>
      <c r="D70" s="194" t="n">
        <v>158.973</v>
      </c>
      <c r="E70" s="194" t="n">
        <v>2706.0105</v>
      </c>
      <c r="F70" s="194" t="n">
        <v>2563.2274</v>
      </c>
      <c r="G70" s="194" t="n">
        <v>643.8731</v>
      </c>
      <c r="H70" s="194" t="n">
        <v>2765.3053</v>
      </c>
      <c r="I70" s="194" t="n">
        <v>1845.3018</v>
      </c>
      <c r="J70" s="194" t="n">
        <v>3572.48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586.907</v>
      </c>
      <c r="D71" s="194" t="n">
        <v>153.965</v>
      </c>
      <c r="E71" s="194" t="n">
        <v>2666.5721</v>
      </c>
      <c r="F71" s="194" t="n">
        <v>2525.9201</v>
      </c>
      <c r="G71" s="194" t="n">
        <v>622.9333</v>
      </c>
      <c r="H71" s="194" t="n">
        <v>2741.7441</v>
      </c>
      <c r="I71" s="194" t="n">
        <v>1847.8527</v>
      </c>
      <c r="J71" s="194" t="n">
        <v>3554.8722</v>
      </c>
    </row>
    <row r="72" customFormat="false" ht="11.1" hidden="false" customHeight="true" outlineLevel="0" collapsed="false">
      <c r="A72" s="156"/>
      <c r="B72" s="157" t="s">
        <v>303</v>
      </c>
      <c r="C72" s="194" t="n">
        <v>11738.1947</v>
      </c>
      <c r="D72" s="194" t="n">
        <v>156.6576</v>
      </c>
      <c r="E72" s="194" t="n">
        <v>2687.9774</v>
      </c>
      <c r="F72" s="194" t="n">
        <v>2547.8781</v>
      </c>
      <c r="G72" s="194" t="n">
        <v>663.0665</v>
      </c>
      <c r="H72" s="194" t="n">
        <v>2769.6318</v>
      </c>
      <c r="I72" s="194" t="n">
        <v>1888.9893</v>
      </c>
      <c r="J72" s="194" t="n">
        <v>3572.5846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69.9659</v>
      </c>
      <c r="D73" s="194" t="n">
        <v>156.607</v>
      </c>
      <c r="E73" s="194" t="n">
        <v>2689.3716</v>
      </c>
      <c r="F73" s="194" t="n">
        <v>2550.1525</v>
      </c>
      <c r="G73" s="194" t="n">
        <v>669.2673</v>
      </c>
      <c r="H73" s="194" t="n">
        <v>2774.2854</v>
      </c>
      <c r="I73" s="194" t="n">
        <v>1912.3316</v>
      </c>
      <c r="J73" s="194" t="n">
        <v>3568.134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40.6924</v>
      </c>
      <c r="D74" s="194" t="n">
        <v>157.569</v>
      </c>
      <c r="E74" s="194" t="n">
        <v>2711.6057</v>
      </c>
      <c r="F74" s="194" t="n">
        <v>2572.1252</v>
      </c>
      <c r="G74" s="194" t="n">
        <v>658.1373</v>
      </c>
      <c r="H74" s="194" t="n">
        <v>2790.7296</v>
      </c>
      <c r="I74" s="194" t="n">
        <v>1942.6174</v>
      </c>
      <c r="J74" s="194" t="n">
        <v>3578.554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961.8563</v>
      </c>
      <c r="D75" s="194" t="n">
        <v>161.1641</v>
      </c>
      <c r="E75" s="194" t="n">
        <v>2737.8075</v>
      </c>
      <c r="F75" s="194" t="n">
        <v>2597.8541</v>
      </c>
      <c r="G75" s="194" t="n">
        <v>696.9732</v>
      </c>
      <c r="H75" s="194" t="n">
        <v>2813.2822</v>
      </c>
      <c r="I75" s="194" t="n">
        <v>1963.1235</v>
      </c>
      <c r="J75" s="194" t="n">
        <v>3589.9661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64.3852</v>
      </c>
      <c r="D76" s="194" t="n">
        <v>161.6295</v>
      </c>
      <c r="E76" s="194" t="n">
        <v>2734.4077</v>
      </c>
      <c r="F76" s="194" t="n">
        <v>2596.3832</v>
      </c>
      <c r="G76" s="194" t="n">
        <v>678.1626</v>
      </c>
      <c r="H76" s="194" t="n">
        <v>2816.5568</v>
      </c>
      <c r="I76" s="194" t="n">
        <v>1988.859</v>
      </c>
      <c r="J76" s="194" t="n">
        <v>3584.92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7053</v>
      </c>
      <c r="D77" s="194" t="n">
        <v>160.1483</v>
      </c>
      <c r="E77" s="194" t="n">
        <v>2751.0084</v>
      </c>
      <c r="F77" s="194" t="n">
        <v>2613.13</v>
      </c>
      <c r="G77" s="194" t="n">
        <v>668.0956</v>
      </c>
      <c r="H77" s="194" t="n">
        <v>2824.5344</v>
      </c>
      <c r="I77" s="194" t="n">
        <v>1996.0079</v>
      </c>
      <c r="J77" s="194" t="n">
        <v>3579.1681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58.3182</v>
      </c>
      <c r="D78" s="194" t="n">
        <v>161.7201</v>
      </c>
      <c r="E78" s="194" t="n">
        <v>2783.7914</v>
      </c>
      <c r="F78" s="194" t="n">
        <v>2644.2778</v>
      </c>
      <c r="G78" s="194" t="n">
        <v>656.6106</v>
      </c>
      <c r="H78" s="194" t="n">
        <v>2839.9892</v>
      </c>
      <c r="I78" s="194" t="n">
        <v>2030.9508</v>
      </c>
      <c r="J78" s="194" t="n">
        <v>3587.331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19651892327649</v>
      </c>
      <c r="D103" s="169" t="n">
        <v>-12.4062932252212</v>
      </c>
      <c r="E103" s="169" t="n">
        <v>-2.79485858837347</v>
      </c>
      <c r="F103" s="169" t="n">
        <v>-2.90387614064019</v>
      </c>
      <c r="G103" s="169" t="n">
        <v>2.31153109648665</v>
      </c>
      <c r="H103" s="169" t="n">
        <v>-0.380653728514176</v>
      </c>
      <c r="I103" s="169" t="n">
        <v>1.99462790554851</v>
      </c>
      <c r="J103" s="169" t="n">
        <v>-1.123667960816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883573815092603</v>
      </c>
      <c r="D104" s="169" t="n">
        <v>-2.99952237996465</v>
      </c>
      <c r="E104" s="169" t="n">
        <v>-2.20999275398589</v>
      </c>
      <c r="F104" s="169" t="n">
        <v>-2.20624444191874</v>
      </c>
      <c r="G104" s="169" t="n">
        <v>0.4363998086951</v>
      </c>
      <c r="H104" s="169" t="n">
        <v>-0.851789176223178</v>
      </c>
      <c r="I104" s="169" t="n">
        <v>0.227313872888686</v>
      </c>
      <c r="J104" s="169" t="n">
        <v>0.033615064662242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140881388520171</v>
      </c>
      <c r="D105" s="169" t="n">
        <v>-3.07998578588915</v>
      </c>
      <c r="E105" s="169" t="n">
        <v>-0.763550152315389</v>
      </c>
      <c r="F105" s="169" t="n">
        <v>-0.766706220484849</v>
      </c>
      <c r="G105" s="169" t="n">
        <v>-0.670443471962869</v>
      </c>
      <c r="H105" s="169" t="n">
        <v>-0.0327403515138656</v>
      </c>
      <c r="I105" s="169" t="n">
        <v>1.52661553179638</v>
      </c>
      <c r="J105" s="169" t="n">
        <v>0.81718981857869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649271427165644</v>
      </c>
      <c r="D106" s="169" t="n">
        <v>-3.91119483860513</v>
      </c>
      <c r="E106" s="169" t="n">
        <v>-0.0157329289598636</v>
      </c>
      <c r="F106" s="169" t="n">
        <v>0.104673267244209</v>
      </c>
      <c r="G106" s="169" t="n">
        <v>4.23232436573559</v>
      </c>
      <c r="H106" s="169" t="n">
        <v>0.716104444863504</v>
      </c>
      <c r="I106" s="169" t="n">
        <v>2.07233233452462</v>
      </c>
      <c r="J106" s="169" t="n">
        <v>0.13021540497533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18505904125786</v>
      </c>
      <c r="D107" s="169" t="n">
        <v>-3.94230671933026</v>
      </c>
      <c r="E107" s="169" t="n">
        <v>-1.32208884561577</v>
      </c>
      <c r="F107" s="169" t="n">
        <v>-1.30246167354009</v>
      </c>
      <c r="G107" s="169" t="n">
        <v>1.45735286802575</v>
      </c>
      <c r="H107" s="169" t="n">
        <v>-0.771882041353607</v>
      </c>
      <c r="I107" s="169" t="n">
        <v>1.09625305457509</v>
      </c>
      <c r="J107" s="169" t="n">
        <v>0.44201010661286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959148078039917</v>
      </c>
      <c r="D108" s="169" t="n">
        <v>-3.94472850363937</v>
      </c>
      <c r="E108" s="169" t="n">
        <v>-2.45280655525511</v>
      </c>
      <c r="F108" s="169" t="n">
        <v>-2.4215039978194</v>
      </c>
      <c r="G108" s="169" t="n">
        <v>0.841149987839046</v>
      </c>
      <c r="H108" s="169" t="n">
        <v>-0.85156596342182</v>
      </c>
      <c r="I108" s="169" t="n">
        <v>0.313953205691448</v>
      </c>
      <c r="J108" s="169" t="n">
        <v>-0.2619524674863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1.36710641652259</v>
      </c>
      <c r="D109" s="169" t="n">
        <v>-3.90964394681251</v>
      </c>
      <c r="E109" s="169" t="n">
        <v>-2.77121424447341</v>
      </c>
      <c r="F109" s="169" t="n">
        <v>-2.78324533916063</v>
      </c>
      <c r="G109" s="169" t="n">
        <v>-1.59875847340632</v>
      </c>
      <c r="H109" s="169" t="n">
        <v>-1.08518618543947</v>
      </c>
      <c r="I109" s="169" t="n">
        <v>0.169241096243482</v>
      </c>
      <c r="J109" s="169" t="n">
        <v>-0.39143052059996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3279907390766</v>
      </c>
      <c r="D110" s="169" t="n">
        <v>-1.49682573650045</v>
      </c>
      <c r="E110" s="169" t="n">
        <v>-2.70740761813336</v>
      </c>
      <c r="F110" s="169" t="n">
        <v>-2.87978331876722</v>
      </c>
      <c r="G110" s="169" t="n">
        <v>-0.252105480365145</v>
      </c>
      <c r="H110" s="169" t="n">
        <v>0.82563971984095</v>
      </c>
      <c r="I110" s="169" t="n">
        <v>0.962417654715338</v>
      </c>
      <c r="J110" s="169" t="n">
        <v>0.49709867687708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5890085605416</v>
      </c>
      <c r="D111" s="169" t="n">
        <v>-1.2998135537088</v>
      </c>
      <c r="E111" s="169" t="n">
        <v>-3.22797611201577</v>
      </c>
      <c r="F111" s="169" t="n">
        <v>-3.25628992700501</v>
      </c>
      <c r="G111" s="169" t="n">
        <v>2.75590136410247</v>
      </c>
      <c r="H111" s="169" t="n">
        <v>-0.351410504735199</v>
      </c>
      <c r="I111" s="169" t="n">
        <v>0.478169813918726</v>
      </c>
      <c r="J111" s="169" t="n">
        <v>0.2130533662551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77921444510028</v>
      </c>
      <c r="D112" s="169" t="n">
        <v>-1.81100051358555</v>
      </c>
      <c r="E112" s="169" t="n">
        <v>-0.94859864271028</v>
      </c>
      <c r="F112" s="169" t="n">
        <v>-0.847987860285983</v>
      </c>
      <c r="G112" s="169" t="n">
        <v>1.57634146861332</v>
      </c>
      <c r="H112" s="169" t="n">
        <v>-0.461201911829619</v>
      </c>
      <c r="I112" s="169" t="n">
        <v>0.577672015091849</v>
      </c>
      <c r="J112" s="169" t="n">
        <v>-0.23061136884598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12602613016161</v>
      </c>
      <c r="D113" s="169" t="n">
        <v>-1.24682117638268</v>
      </c>
      <c r="E113" s="169" t="n">
        <v>-1.82725016161959</v>
      </c>
      <c r="F113" s="169" t="n">
        <v>-2.01488287028174</v>
      </c>
      <c r="G113" s="169" t="n">
        <v>-3.04504649039488</v>
      </c>
      <c r="H113" s="169" t="n">
        <v>-1.08853883215031</v>
      </c>
      <c r="I113" s="169" t="n">
        <v>0.324784841145927</v>
      </c>
      <c r="J113" s="169" t="n">
        <v>-0.37404537853792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15427698714359</v>
      </c>
      <c r="D114" s="169" t="n">
        <v>0.653199461661558</v>
      </c>
      <c r="E114" s="169" t="n">
        <v>-0.783237433128107</v>
      </c>
      <c r="F114" s="169" t="n">
        <v>-0.633317707456456</v>
      </c>
      <c r="G114" s="169" t="n">
        <v>3.82251626575952</v>
      </c>
      <c r="H114" s="169" t="n">
        <v>0.839306634938225</v>
      </c>
      <c r="I114" s="169" t="n">
        <v>1.87387362782272</v>
      </c>
      <c r="J114" s="169" t="n">
        <v>1.012757358607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35062273082519</v>
      </c>
      <c r="D115" s="169" t="n">
        <v>-0.723183208918769</v>
      </c>
      <c r="E115" s="169" t="n">
        <v>-0.646625610366925</v>
      </c>
      <c r="F115" s="169" t="n">
        <v>-0.578225317207313</v>
      </c>
      <c r="G115" s="169" t="n">
        <v>0.736852012131209</v>
      </c>
      <c r="H115" s="169" t="n">
        <v>-0.798031678746796</v>
      </c>
      <c r="I115" s="169" t="n">
        <v>0.20552572161219</v>
      </c>
      <c r="J115" s="169" t="n">
        <v>0.1478772957645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238058848201334</v>
      </c>
      <c r="D116" s="169" t="n">
        <v>0.348576289240071</v>
      </c>
      <c r="E116" s="169" t="n">
        <v>-0.40022400639657</v>
      </c>
      <c r="F116" s="169" t="n">
        <v>-0.404130423723188</v>
      </c>
      <c r="G116" s="169" t="n">
        <v>1.56286494855019</v>
      </c>
      <c r="H116" s="169" t="n">
        <v>-0.326491577532522</v>
      </c>
      <c r="I116" s="169" t="n">
        <v>1.25840105764811</v>
      </c>
      <c r="J116" s="169" t="n">
        <v>0.52369047368421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0936932433022</v>
      </c>
      <c r="D117" s="169" t="n">
        <v>0.494511575494755</v>
      </c>
      <c r="E117" s="169" t="n">
        <v>-0.152891885460193</v>
      </c>
      <c r="F117" s="169" t="n">
        <v>-0.0757709138378573</v>
      </c>
      <c r="G117" s="169" t="n">
        <v>0.786017303419385</v>
      </c>
      <c r="H117" s="169" t="n">
        <v>-1.18898671994889</v>
      </c>
      <c r="I117" s="169" t="n">
        <v>0.108706934785289</v>
      </c>
      <c r="J117" s="169" t="n">
        <v>-0.20677638046024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720253170373027</v>
      </c>
      <c r="D118" s="169" t="n">
        <v>-1.82179060395966</v>
      </c>
      <c r="E118" s="169" t="n">
        <v>-0.963802601078939</v>
      </c>
      <c r="F118" s="169" t="n">
        <v>-0.991659168866249</v>
      </c>
      <c r="G118" s="169" t="n">
        <v>-1.32082165389019</v>
      </c>
      <c r="H118" s="169" t="n">
        <v>-0.775816288824089</v>
      </c>
      <c r="I118" s="169" t="n">
        <v>0.891660103429189</v>
      </c>
      <c r="J118" s="169" t="n">
        <v>-0.83907839176212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129021298901023</v>
      </c>
      <c r="D119" s="169" t="n">
        <v>0.138125702037016</v>
      </c>
      <c r="E119" s="169" t="n">
        <v>-0.149371891378422</v>
      </c>
      <c r="F119" s="169" t="n">
        <v>-0.109242732536316</v>
      </c>
      <c r="G119" s="169" t="n">
        <v>-1.22188999506413</v>
      </c>
      <c r="H119" s="169" t="n">
        <v>0.268562812934874</v>
      </c>
      <c r="I119" s="169" t="n">
        <v>0.944292472014155</v>
      </c>
      <c r="J119" s="169" t="n">
        <v>0.4133890753307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86349112276281</v>
      </c>
      <c r="D120" s="169" t="n">
        <v>-1.50282642367536</v>
      </c>
      <c r="E120" s="169" t="n">
        <v>-0.496540584908928</v>
      </c>
      <c r="F120" s="169" t="n">
        <v>-0.419789390015481</v>
      </c>
      <c r="G120" s="169" t="n">
        <v>0.0112452598167039</v>
      </c>
      <c r="H120" s="169" t="n">
        <v>0.0932428823768419</v>
      </c>
      <c r="I120" s="169" t="n">
        <v>0.758737538652028</v>
      </c>
      <c r="J120" s="169" t="n">
        <v>0.48829266414838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290347230617144</v>
      </c>
      <c r="D121" s="169" t="n">
        <v>0.236035960590357</v>
      </c>
      <c r="E121" s="169" t="n">
        <v>-2.23119536767165</v>
      </c>
      <c r="F121" s="169" t="n">
        <v>-2.27532785766601</v>
      </c>
      <c r="G121" s="169" t="n">
        <v>-1.45941810180008</v>
      </c>
      <c r="H121" s="169" t="n">
        <v>-0.00699131947177989</v>
      </c>
      <c r="I121" s="169" t="n">
        <v>1.05608213672267</v>
      </c>
      <c r="J121" s="169" t="n">
        <v>1.1572270026278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84375377020569</v>
      </c>
      <c r="D122" s="169" t="n">
        <v>-7.0566684046607</v>
      </c>
      <c r="E122" s="169" t="n">
        <v>-1.70417209314984</v>
      </c>
      <c r="F122" s="169" t="n">
        <v>-1.73321822889785</v>
      </c>
      <c r="G122" s="169" t="n">
        <v>-9.0337152084507</v>
      </c>
      <c r="H122" s="169" t="n">
        <v>-1.05952036473957</v>
      </c>
      <c r="I122" s="169" t="n">
        <v>0.453500326950376</v>
      </c>
      <c r="J122" s="169" t="n">
        <v>-0.9242568353294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74798165074179</v>
      </c>
      <c r="D123" s="169" t="n">
        <v>2.92511265479108</v>
      </c>
      <c r="E123" s="169" t="n">
        <v>-1.03029792188042</v>
      </c>
      <c r="F123" s="169" t="n">
        <v>-1.00557001786036</v>
      </c>
      <c r="G123" s="169" t="n">
        <v>5.07610159895353</v>
      </c>
      <c r="H123" s="169" t="n">
        <v>0.043125778400551</v>
      </c>
      <c r="I123" s="169" t="n">
        <v>0.553014072868251</v>
      </c>
      <c r="J123" s="169" t="n">
        <v>1.317918642582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753042825034</v>
      </c>
      <c r="D124" s="169" t="n">
        <v>1.30163140606274</v>
      </c>
      <c r="E124" s="169" t="n">
        <v>-1.09347237999124</v>
      </c>
      <c r="F124" s="169" t="n">
        <v>-1.06711587541157</v>
      </c>
      <c r="G124" s="169" t="n">
        <v>0.645249635690732</v>
      </c>
      <c r="H124" s="169" t="n">
        <v>-0.502623756574877</v>
      </c>
      <c r="I124" s="169" t="n">
        <v>0.270902196727121</v>
      </c>
      <c r="J124" s="169" t="n">
        <v>-0.043359941371903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23883110521587</v>
      </c>
      <c r="D125" s="169" t="n">
        <v>0.356137978453972</v>
      </c>
      <c r="E125" s="169" t="n">
        <v>-0.719468369544856</v>
      </c>
      <c r="F125" s="169" t="n">
        <v>-0.650385507151142</v>
      </c>
      <c r="G125" s="169" t="n">
        <v>-1.24450993579087</v>
      </c>
      <c r="H125" s="169" t="n">
        <v>-0.238984413918388</v>
      </c>
      <c r="I125" s="169" t="n">
        <v>0.233105157308373</v>
      </c>
      <c r="J125" s="169" t="n">
        <v>-0.3590132404527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1219853875094</v>
      </c>
      <c r="D126" s="169" t="n">
        <v>-4.57056888572596</v>
      </c>
      <c r="E126" s="169" t="n">
        <v>-0.48619854740511</v>
      </c>
      <c r="F126" s="169" t="n">
        <v>-0.35389719351727</v>
      </c>
      <c r="G126" s="169" t="n">
        <v>-6.63505824371921</v>
      </c>
      <c r="H126" s="169" t="n">
        <v>-0.486886451127887</v>
      </c>
      <c r="I126" s="169" t="n">
        <v>-0.0439835212631294</v>
      </c>
      <c r="J126" s="169" t="n">
        <v>-0.3655058568207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30175014546163</v>
      </c>
      <c r="D127" s="169" t="n">
        <v>4.06368258731349</v>
      </c>
      <c r="E127" s="169" t="n">
        <v>-0.0821815278891336</v>
      </c>
      <c r="F127" s="169" t="n">
        <v>-0.0217092589252559</v>
      </c>
      <c r="G127" s="169" t="n">
        <v>4.44623775723645</v>
      </c>
      <c r="H127" s="169" t="n">
        <v>-0.595509089526559</v>
      </c>
      <c r="I127" s="169" t="n">
        <v>-0.0294845448341619</v>
      </c>
      <c r="J127" s="169" t="n">
        <v>-0.10589670164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60897555926303</v>
      </c>
      <c r="D128" s="169" t="n">
        <v>-1.63466436835377</v>
      </c>
      <c r="E128" s="169" t="n">
        <v>-0.0568947459997702</v>
      </c>
      <c r="F128" s="169" t="n">
        <v>0.0450070161608096</v>
      </c>
      <c r="G128" s="169" t="n">
        <v>-1.01261418591511</v>
      </c>
      <c r="H128" s="169" t="n">
        <v>0.0382973827814652</v>
      </c>
      <c r="I128" s="169" t="n">
        <v>1.59347589387646</v>
      </c>
      <c r="J128" s="169" t="n">
        <v>-0.076532529094549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129245372105345</v>
      </c>
      <c r="D129" s="169" t="n">
        <v>0.192338385269579</v>
      </c>
      <c r="E129" s="169" t="n">
        <v>0.137722489724993</v>
      </c>
      <c r="F129" s="169" t="n">
        <v>0.186449919249341</v>
      </c>
      <c r="G129" s="169" t="n">
        <v>-0.0066037611615144</v>
      </c>
      <c r="H129" s="169" t="n">
        <v>0.0636097584338273</v>
      </c>
      <c r="I129" s="169" t="n">
        <v>1.23278133045292</v>
      </c>
      <c r="J129" s="169" t="n">
        <v>-0.2531055174952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8861122239187</v>
      </c>
      <c r="D130" s="169" t="n">
        <v>-1.46558669794091</v>
      </c>
      <c r="E130" s="169" t="n">
        <v>0.317500301016509</v>
      </c>
      <c r="F130" s="169" t="n">
        <v>0.40925630141939</v>
      </c>
      <c r="G130" s="169" t="n">
        <v>-1.91023985631126</v>
      </c>
      <c r="H130" s="169" t="n">
        <v>-0.00695737283582787</v>
      </c>
      <c r="I130" s="169" t="n">
        <v>1.02433406624516</v>
      </c>
      <c r="J130" s="169" t="n">
        <v>-0.1646143932674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700739228100815</v>
      </c>
      <c r="D131" s="169" t="n">
        <v>-0.753508270279781</v>
      </c>
      <c r="E131" s="169" t="n">
        <v>0.0441924068096853</v>
      </c>
      <c r="F131" s="169" t="n">
        <v>0.154309548363969</v>
      </c>
      <c r="G131" s="169" t="n">
        <v>-3.41878671207859</v>
      </c>
      <c r="H131" s="169" t="n">
        <v>0.61248129896812</v>
      </c>
      <c r="I131" s="169" t="n">
        <v>1.602226540432</v>
      </c>
      <c r="J131" s="169" t="n">
        <v>0.082865471804780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32325228157032</v>
      </c>
      <c r="D132" s="169" t="n">
        <v>3.31544271928468</v>
      </c>
      <c r="E132" s="169" t="n">
        <v>-0.467641221156825</v>
      </c>
      <c r="F132" s="169" t="n">
        <v>-0.419719199208174</v>
      </c>
      <c r="G132" s="169" t="n">
        <v>-0.331282401228066</v>
      </c>
      <c r="H132" s="169" t="n">
        <v>-0.0775518927853796</v>
      </c>
      <c r="I132" s="169" t="n">
        <v>1.78090805038238</v>
      </c>
      <c r="J132" s="169" t="n">
        <v>0.7299087055731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40117121184952</v>
      </c>
      <c r="D133" s="169" t="n">
        <v>-1.1283876835688</v>
      </c>
      <c r="E133" s="169" t="n">
        <v>0.0166623555502383</v>
      </c>
      <c r="F133" s="169" t="n">
        <v>0.0857212127314</v>
      </c>
      <c r="G133" s="169" t="n">
        <v>-1.34045631612803</v>
      </c>
      <c r="H133" s="169" t="n">
        <v>0.0777867078278973</v>
      </c>
      <c r="I133" s="169" t="n">
        <v>1.55090045000048</v>
      </c>
      <c r="J133" s="169" t="n">
        <v>0.4998792610547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218122325916141</v>
      </c>
      <c r="D134" s="169" t="n">
        <v>1.52420056897846</v>
      </c>
      <c r="E134" s="169" t="n">
        <v>-0.735476463322215</v>
      </c>
      <c r="F134" s="169" t="n">
        <v>-0.662233496775542</v>
      </c>
      <c r="G134" s="169" t="n">
        <v>0.335433835834408</v>
      </c>
      <c r="H134" s="169" t="n">
        <v>0.173567371228671</v>
      </c>
      <c r="I134" s="169" t="n">
        <v>0.930020481751654</v>
      </c>
      <c r="J134" s="169" t="n">
        <v>-0.020733837791226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266673639153055</v>
      </c>
      <c r="D135" s="169" t="n">
        <v>-2.35885446607357</v>
      </c>
      <c r="E135" s="169" t="n">
        <v>-1.28137127678933</v>
      </c>
      <c r="F135" s="169" t="n">
        <v>-1.23655007501068</v>
      </c>
      <c r="G135" s="169" t="n">
        <v>-0.482794445455127</v>
      </c>
      <c r="H135" s="169" t="n">
        <v>-0.0284209753979212</v>
      </c>
      <c r="I135" s="169" t="n">
        <v>1.72400250278315</v>
      </c>
      <c r="J135" s="169" t="n">
        <v>-0.29830969514054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387416092148115</v>
      </c>
      <c r="D136" s="169" t="n">
        <v>-0.127653474166181</v>
      </c>
      <c r="E136" s="169" t="n">
        <v>0.0988903389336855</v>
      </c>
      <c r="F136" s="169" t="n">
        <v>0.140684762207854</v>
      </c>
      <c r="G136" s="169" t="n">
        <v>-0.605460460284874</v>
      </c>
      <c r="H136" s="169" t="n">
        <v>0.682375553899874</v>
      </c>
      <c r="I136" s="169" t="n">
        <v>1.69419986532834</v>
      </c>
      <c r="J136" s="169" t="n">
        <v>0.1395694518458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0735077111066</v>
      </c>
      <c r="D137" s="169" t="n">
        <v>-0.492858320764427</v>
      </c>
      <c r="E137" s="169" t="n">
        <v>0.283837291468856</v>
      </c>
      <c r="F137" s="169" t="n">
        <v>0.313928180524897</v>
      </c>
      <c r="G137" s="169" t="n">
        <v>-0.22129149267856</v>
      </c>
      <c r="H137" s="169" t="n">
        <v>0.454653349644872</v>
      </c>
      <c r="I137" s="169" t="n">
        <v>1.55939962076981</v>
      </c>
      <c r="J137" s="169" t="n">
        <v>0.14958227450048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58391550942068</v>
      </c>
      <c r="D138" s="169" t="n">
        <v>0.644671098814882</v>
      </c>
      <c r="E138" s="169" t="n">
        <v>0.035520208399447</v>
      </c>
      <c r="F138" s="169" t="n">
        <v>0.204129420944923</v>
      </c>
      <c r="G138" s="169" t="n">
        <v>-0.635566621809133</v>
      </c>
      <c r="H138" s="169" t="n">
        <v>0.935458480304234</v>
      </c>
      <c r="I138" s="169" t="n">
        <v>1.6270977872521</v>
      </c>
      <c r="J138" s="169" t="n">
        <v>0.1969333933183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28706677060003</v>
      </c>
      <c r="D139" s="169" t="n">
        <v>-0.544753126942027</v>
      </c>
      <c r="E139" s="169" t="n">
        <v>0.29714181195537</v>
      </c>
      <c r="F139" s="169" t="n">
        <v>0.444936409183455</v>
      </c>
      <c r="G139" s="169" t="n">
        <v>-3.025318318476</v>
      </c>
      <c r="H139" s="169" t="n">
        <v>0.48485602964081</v>
      </c>
      <c r="I139" s="169" t="n">
        <v>1.61219666822694</v>
      </c>
      <c r="J139" s="169" t="n">
        <v>0.22103432810622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52853209944377</v>
      </c>
      <c r="D140" s="169" t="n">
        <v>-1.90519827549221</v>
      </c>
      <c r="E140" s="169" t="n">
        <v>-0.178594902459992</v>
      </c>
      <c r="F140" s="169" t="n">
        <v>-0.0431707986802081</v>
      </c>
      <c r="G140" s="169" t="n">
        <v>-2.90469924470062</v>
      </c>
      <c r="H140" s="169" t="n">
        <v>-0.00163266460640443</v>
      </c>
      <c r="I140" s="169" t="n">
        <v>1.30431840433005</v>
      </c>
      <c r="J140" s="169" t="n">
        <v>-0.5247069466442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740823474828716</v>
      </c>
      <c r="D141" s="169" t="n">
        <v>-0.791302402336243</v>
      </c>
      <c r="E141" s="169" t="n">
        <v>0.0713778846687774</v>
      </c>
      <c r="F141" s="169" t="n">
        <v>0.228481317535923</v>
      </c>
      <c r="G141" s="169" t="n">
        <v>-1.41249184749164</v>
      </c>
      <c r="H141" s="169" t="n">
        <v>0.175148601769791</v>
      </c>
      <c r="I141" s="169" t="n">
        <v>1.06536923291833</v>
      </c>
      <c r="J141" s="169" t="n">
        <v>-0.065777533897531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93812876689407</v>
      </c>
      <c r="D142" s="169" t="n">
        <v>-1.04189451397377</v>
      </c>
      <c r="E142" s="169" t="n">
        <v>-0.124470994113778</v>
      </c>
      <c r="F142" s="169" t="n">
        <v>-0.0999703916401558</v>
      </c>
      <c r="G142" s="169" t="n">
        <v>-2.02508089500782</v>
      </c>
      <c r="H142" s="169" t="n">
        <v>-0.404452090796653</v>
      </c>
      <c r="I142" s="169" t="n">
        <v>1.00712875277142</v>
      </c>
      <c r="J142" s="169" t="n">
        <v>-0.1943558745924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703091204874511</v>
      </c>
      <c r="D143" s="169" t="n">
        <v>-1.245571419025</v>
      </c>
      <c r="E143" s="169" t="n">
        <v>-0.366875424579575</v>
      </c>
      <c r="F143" s="169" t="n">
        <v>-0.302656501793379</v>
      </c>
      <c r="G143" s="169" t="n">
        <v>-3.17974209272252</v>
      </c>
      <c r="H143" s="169" t="n">
        <v>0.222943582838568</v>
      </c>
      <c r="I143" s="169" t="n">
        <v>0.893756573544309</v>
      </c>
      <c r="J143" s="169" t="n">
        <v>0.25198562298544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65314936529009</v>
      </c>
      <c r="D144" s="169" t="n">
        <v>-0.526420806981932</v>
      </c>
      <c r="E144" s="169" t="n">
        <v>-0.78971839242962</v>
      </c>
      <c r="F144" s="169" t="n">
        <v>-0.756344444465242</v>
      </c>
      <c r="G144" s="169" t="n">
        <v>-1.73004817933139</v>
      </c>
      <c r="H144" s="169" t="n">
        <v>0.0240900886809214</v>
      </c>
      <c r="I144" s="169" t="n">
        <v>0.0490428163691519</v>
      </c>
      <c r="J144" s="169" t="n">
        <v>0.17155019248717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296986483553866</v>
      </c>
      <c r="D145" s="169" t="n">
        <v>-0.240300058199935</v>
      </c>
      <c r="E145" s="169" t="n">
        <v>-0.958540455484851</v>
      </c>
      <c r="F145" s="169" t="n">
        <v>-0.943940808954153</v>
      </c>
      <c r="G145" s="169" t="n">
        <v>-1.56258393243799</v>
      </c>
      <c r="H145" s="169" t="n">
        <v>-0.0594638232628455</v>
      </c>
      <c r="I145" s="169" t="n">
        <v>-0.173262307871397</v>
      </c>
      <c r="J145" s="169" t="n">
        <v>0.22892913687884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9741558076332</v>
      </c>
      <c r="D146" s="169" t="n">
        <v>-0.747289893927032</v>
      </c>
      <c r="E146" s="169" t="n">
        <v>-0.849978041524622</v>
      </c>
      <c r="F146" s="169" t="n">
        <v>-0.947099043187123</v>
      </c>
      <c r="G146" s="169" t="n">
        <v>-2.36744614584011</v>
      </c>
      <c r="H146" s="169" t="n">
        <v>-0.650312390760348</v>
      </c>
      <c r="I146" s="169" t="n">
        <v>0.344086819158036</v>
      </c>
      <c r="J146" s="169" t="n">
        <v>-0.020227241400121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160281512556949</v>
      </c>
      <c r="D147" s="169" t="n">
        <v>-0.290080083242415</v>
      </c>
      <c r="E147" s="169" t="n">
        <v>-0.293403231274596</v>
      </c>
      <c r="F147" s="169" t="n">
        <v>-0.273363104772841</v>
      </c>
      <c r="G147" s="169" t="n">
        <v>-1.7194621751984</v>
      </c>
      <c r="H147" s="169" t="n">
        <v>-0.223330239940722</v>
      </c>
      <c r="I147" s="169" t="n">
        <v>0.0556606537271733</v>
      </c>
      <c r="J147" s="169" t="n">
        <v>0.3203583255204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44230145923058</v>
      </c>
      <c r="D148" s="169" t="n">
        <v>-1.1642260067207</v>
      </c>
      <c r="E148" s="169" t="n">
        <v>-0.780841109216127</v>
      </c>
      <c r="F148" s="169" t="n">
        <v>-0.811093692957584</v>
      </c>
      <c r="G148" s="169" t="n">
        <v>-2.85715061221794</v>
      </c>
      <c r="H148" s="169" t="n">
        <v>-0.612415721732489</v>
      </c>
      <c r="I148" s="169" t="n">
        <v>-0.257140508223444</v>
      </c>
      <c r="J148" s="169" t="n">
        <v>0.42974127755752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43834248953732</v>
      </c>
      <c r="D149" s="169" t="n">
        <v>-0.929112079172057</v>
      </c>
      <c r="E149" s="169" t="n">
        <v>-1.09096206581116</v>
      </c>
      <c r="F149" s="169" t="n">
        <v>-1.13815094573272</v>
      </c>
      <c r="G149" s="169" t="n">
        <v>-2.24670245342654</v>
      </c>
      <c r="H149" s="169" t="n">
        <v>-1.19080053295554</v>
      </c>
      <c r="I149" s="169" t="n">
        <v>-0.400732717855647</v>
      </c>
      <c r="J149" s="169" t="n">
        <v>-0.01631975741325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08636207568245</v>
      </c>
      <c r="D150" s="169" t="n">
        <v>-0.515253723515571</v>
      </c>
      <c r="E150" s="169" t="n">
        <v>-0.859049191575082</v>
      </c>
      <c r="F150" s="169" t="n">
        <v>-0.851224917826471</v>
      </c>
      <c r="G150" s="169" t="n">
        <v>-2.45871862323406</v>
      </c>
      <c r="H150" s="169" t="n">
        <v>-0.434101908215894</v>
      </c>
      <c r="I150" s="169" t="n">
        <v>0.0878287765124952</v>
      </c>
      <c r="J150" s="169" t="n">
        <v>-0.11221840792417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78032156398461</v>
      </c>
      <c r="D151" s="169" t="n">
        <v>-0.578136023684053</v>
      </c>
      <c r="E151" s="169" t="n">
        <v>-0.83191633460396</v>
      </c>
      <c r="F151" s="169" t="n">
        <v>-0.837923239427155</v>
      </c>
      <c r="G151" s="169" t="n">
        <v>0.217601344958823</v>
      </c>
      <c r="H151" s="169" t="n">
        <v>-0.582790665789062</v>
      </c>
      <c r="I151" s="169" t="n">
        <v>-0.295585275148511</v>
      </c>
      <c r="J151" s="169" t="n">
        <v>-0.035995396924903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871650523775713</v>
      </c>
      <c r="D152" s="169" t="n">
        <v>-0.848319232177147</v>
      </c>
      <c r="E152" s="169" t="n">
        <v>-0.124417209281603</v>
      </c>
      <c r="F152" s="169" t="n">
        <v>-0.0897204651351871</v>
      </c>
      <c r="G152" s="169" t="n">
        <v>-1.03777407402767</v>
      </c>
      <c r="H152" s="169" t="n">
        <v>0.00389403502933305</v>
      </c>
      <c r="I152" s="169" t="n">
        <v>0.378789142861095</v>
      </c>
      <c r="J152" s="169" t="n">
        <v>-0.13125317670977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35116747023696</v>
      </c>
      <c r="D153" s="169" t="n">
        <v>-0.27370377070946</v>
      </c>
      <c r="E153" s="169" t="n">
        <v>-0.46261402693105</v>
      </c>
      <c r="F153" s="169" t="n">
        <v>-0.449816300802496</v>
      </c>
      <c r="G153" s="169" t="n">
        <v>-1.33804618243182</v>
      </c>
      <c r="H153" s="169" t="n">
        <v>-0.415036867734287</v>
      </c>
      <c r="I153" s="169" t="n">
        <v>0.157351433716585</v>
      </c>
      <c r="J153" s="169" t="n">
        <v>0.0608976858370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61652706038367</v>
      </c>
      <c r="D154" s="169" t="n">
        <v>1.10335446322931</v>
      </c>
      <c r="E154" s="169" t="n">
        <v>-0.276010454014426</v>
      </c>
      <c r="F154" s="169" t="n">
        <v>-0.315987185578905</v>
      </c>
      <c r="G154" s="169" t="n">
        <v>-0.180226739441864</v>
      </c>
      <c r="H154" s="169" t="n">
        <v>0.428088580872625</v>
      </c>
      <c r="I154" s="169" t="n">
        <v>-0.525943441371481</v>
      </c>
      <c r="J154" s="169" t="n">
        <v>0.6755902163651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232286104184837</v>
      </c>
      <c r="D155" s="169" t="n">
        <v>0.0145370585508999</v>
      </c>
      <c r="E155" s="169" t="n">
        <v>-0.53157156699875</v>
      </c>
      <c r="F155" s="169" t="n">
        <v>-0.559265924126592</v>
      </c>
      <c r="G155" s="169" t="n">
        <v>-1.77937722511444</v>
      </c>
      <c r="H155" s="169" t="n">
        <v>0.190739194171456</v>
      </c>
      <c r="I155" s="169" t="n">
        <v>0.345145376778788</v>
      </c>
      <c r="J155" s="169" t="n">
        <v>-0.26964640114115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665541837415731</v>
      </c>
      <c r="D156" s="169" t="n">
        <v>-0.042875048728547</v>
      </c>
      <c r="E156" s="169" t="n">
        <v>0.0462380342254818</v>
      </c>
      <c r="F156" s="169" t="n">
        <v>0.0644080753741605</v>
      </c>
      <c r="G156" s="169" t="n">
        <v>-1.33572069601999</v>
      </c>
      <c r="H156" s="169" t="n">
        <v>0.142149047652723</v>
      </c>
      <c r="I156" s="169" t="n">
        <v>0.381208353052557</v>
      </c>
      <c r="J156" s="169" t="n">
        <v>0.0950268280168558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66220747488404</v>
      </c>
      <c r="D157" s="169" t="n">
        <v>-1.18744858871459</v>
      </c>
      <c r="E157" s="169" t="n">
        <v>-0.457850340425509</v>
      </c>
      <c r="F157" s="169" t="n">
        <v>-0.467610279937674</v>
      </c>
      <c r="G157" s="169" t="n">
        <v>-1.08357960142456</v>
      </c>
      <c r="H157" s="169" t="n">
        <v>-0.318776149774152</v>
      </c>
      <c r="I157" s="169" t="n">
        <v>0.0961203467156935</v>
      </c>
      <c r="J157" s="169" t="n">
        <v>-0.02498183931342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549392213112682</v>
      </c>
      <c r="D158" s="169" t="n">
        <v>-2.11626072676961</v>
      </c>
      <c r="E158" s="169" t="n">
        <v>-1.05631066577872</v>
      </c>
      <c r="F158" s="169" t="n">
        <v>-0.999062804029691</v>
      </c>
      <c r="G158" s="169" t="n">
        <v>-2.83390334909348</v>
      </c>
      <c r="H158" s="169" t="n">
        <v>-0.401795279233781</v>
      </c>
      <c r="I158" s="169" t="n">
        <v>0.22018768851963</v>
      </c>
      <c r="J158" s="169" t="n">
        <v>-0.1602696474171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8450437408394</v>
      </c>
      <c r="D159" s="169" t="n">
        <v>-0.731134582734967</v>
      </c>
      <c r="E159" s="169" t="n">
        <v>-0.298980101287157</v>
      </c>
      <c r="F159" s="169" t="n">
        <v>-0.308338058523702</v>
      </c>
      <c r="G159" s="169" t="n">
        <v>-0.937709751874635</v>
      </c>
      <c r="H159" s="169" t="n">
        <v>-0.328169630229837</v>
      </c>
      <c r="I159" s="169" t="n">
        <v>0.067395024612523</v>
      </c>
      <c r="J159" s="169" t="n">
        <v>-0.1702621444911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105787283579701</v>
      </c>
      <c r="D160" s="169" t="n">
        <v>0.35238622696437</v>
      </c>
      <c r="E160" s="169" t="n">
        <v>-0.505953688067834</v>
      </c>
      <c r="F160" s="169" t="n">
        <v>-0.516846175761074</v>
      </c>
      <c r="G160" s="169" t="n">
        <v>-0.933734645944966</v>
      </c>
      <c r="H160" s="169" t="n">
        <v>-0.108939406487167</v>
      </c>
      <c r="I160" s="169" t="n">
        <v>0.289721681280071</v>
      </c>
      <c r="J160" s="169" t="n">
        <v>0.435956795239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44269903580135</v>
      </c>
      <c r="D161" s="169" t="n">
        <v>0.383352729343883</v>
      </c>
      <c r="E161" s="169" t="n">
        <v>0.209606131115422</v>
      </c>
      <c r="F161" s="169" t="n">
        <v>0.210478067913229</v>
      </c>
      <c r="G161" s="169" t="n">
        <v>0.633978351303071</v>
      </c>
      <c r="H161" s="169" t="n">
        <v>0.332442873875877</v>
      </c>
      <c r="I161" s="169" t="n">
        <v>1.20161235789327</v>
      </c>
      <c r="J161" s="169" t="n">
        <v>0.36751957955188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893697634499972</v>
      </c>
      <c r="D162" s="169" t="n">
        <v>-3.15022047769119</v>
      </c>
      <c r="E162" s="169" t="n">
        <v>-1.45743706463814</v>
      </c>
      <c r="F162" s="169" t="n">
        <v>-1.4554814762046</v>
      </c>
      <c r="G162" s="169" t="n">
        <v>-3.25216257675619</v>
      </c>
      <c r="H162" s="169" t="n">
        <v>-0.852028888094196</v>
      </c>
      <c r="I162" s="169" t="n">
        <v>0.138237550085307</v>
      </c>
      <c r="J162" s="169" t="n">
        <v>-0.4929763570369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30567803815119</v>
      </c>
      <c r="D163" s="169" t="n">
        <v>1.7488390218556</v>
      </c>
      <c r="E163" s="169" t="n">
        <v>0.802727216713933</v>
      </c>
      <c r="F163" s="169" t="n">
        <v>0.869306990351745</v>
      </c>
      <c r="G163" s="169" t="n">
        <v>6.44261592693792</v>
      </c>
      <c r="H163" s="169" t="n">
        <v>1.01715181952977</v>
      </c>
      <c r="I163" s="169" t="n">
        <v>2.22618393771322</v>
      </c>
      <c r="J163" s="169" t="n">
        <v>0.498257011883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70665130473603</v>
      </c>
      <c r="D164" s="169" t="n">
        <v>-0.0322997416020741</v>
      </c>
      <c r="E164" s="169" t="n">
        <v>0.0518679956163197</v>
      </c>
      <c r="F164" s="169" t="n">
        <v>0.0892664370403082</v>
      </c>
      <c r="G164" s="169" t="n">
        <v>0.935170152616664</v>
      </c>
      <c r="H164" s="169" t="n">
        <v>0.168022334232305</v>
      </c>
      <c r="I164" s="169" t="n">
        <v>1.23570313500451</v>
      </c>
      <c r="J164" s="169" t="n">
        <v>-0.12457647608961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00906583765038</v>
      </c>
      <c r="D165" s="169" t="n">
        <v>0.614276501050398</v>
      </c>
      <c r="E165" s="169" t="n">
        <v>0.826739599689404</v>
      </c>
      <c r="F165" s="169" t="n">
        <v>0.861622981370715</v>
      </c>
      <c r="G165" s="169" t="n">
        <v>-1.66301267072214</v>
      </c>
      <c r="H165" s="169" t="n">
        <v>0.592736421422259</v>
      </c>
      <c r="I165" s="169" t="n">
        <v>1.58371069117931</v>
      </c>
      <c r="J165" s="169" t="n">
        <v>0.29203779902884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232839086336</v>
      </c>
      <c r="D166" s="169" t="n">
        <v>2.28160361492427</v>
      </c>
      <c r="E166" s="169" t="n">
        <v>0.966283556639525</v>
      </c>
      <c r="F166" s="169" t="n">
        <v>1.00029734166907</v>
      </c>
      <c r="G166" s="169" t="n">
        <v>5.90088116871664</v>
      </c>
      <c r="H166" s="169" t="n">
        <v>0.808125588376598</v>
      </c>
      <c r="I166" s="169" t="n">
        <v>1.05559128627179</v>
      </c>
      <c r="J166" s="169" t="n">
        <v>0.3188941411340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211413674982879</v>
      </c>
      <c r="D167" s="169" t="n">
        <v>0.288773988748119</v>
      </c>
      <c r="E167" s="169" t="n">
        <v>-0.124179658358003</v>
      </c>
      <c r="F167" s="169" t="n">
        <v>-0.0566198078637257</v>
      </c>
      <c r="G167" s="169" t="n">
        <v>-2.69889860901395</v>
      </c>
      <c r="H167" s="169" t="n">
        <v>0.116397850169463</v>
      </c>
      <c r="I167" s="169" t="n">
        <v>1.31094656041762</v>
      </c>
      <c r="J167" s="169" t="n">
        <v>-0.1403105171383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136405671726436</v>
      </c>
      <c r="D168" s="169" t="n">
        <v>-0.916416866970451</v>
      </c>
      <c r="E168" s="169" t="n">
        <v>0.607104054015053</v>
      </c>
      <c r="F168" s="169" t="n">
        <v>0.645004943800288</v>
      </c>
      <c r="G168" s="169" t="n">
        <v>-1.48445225378102</v>
      </c>
      <c r="H168" s="169" t="n">
        <v>0.283239450381402</v>
      </c>
      <c r="I168" s="169" t="n">
        <v>0.359447301191281</v>
      </c>
      <c r="J168" s="169" t="n">
        <v>-0.160697743246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47815784267735</v>
      </c>
      <c r="D169" s="169" t="n">
        <v>0.981465304346045</v>
      </c>
      <c r="E169" s="169" t="n">
        <v>1.19167211557769</v>
      </c>
      <c r="F169" s="169" t="n">
        <v>1.19197284482593</v>
      </c>
      <c r="G169" s="169" t="n">
        <v>-1.71906535531741</v>
      </c>
      <c r="H169" s="169" t="n">
        <v>0.54716274653974</v>
      </c>
      <c r="I169" s="169" t="n">
        <v>1.75063936370192</v>
      </c>
      <c r="J169" s="169" t="n">
        <v>0.228069757327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137" t="s">
        <v>4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1.75" hidden="false" customHeight="true" outlineLevel="0" collapsed="false">
      <c r="A2" s="137" t="s">
        <v>462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64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3.88</v>
      </c>
      <c r="D11" s="223" t="n">
        <v>373.75</v>
      </c>
      <c r="E11" s="223" t="n">
        <v>283.04</v>
      </c>
      <c r="F11" s="223" t="n">
        <v>214.2</v>
      </c>
      <c r="G11" s="223" t="n">
        <v>68.84</v>
      </c>
      <c r="H11" s="223" t="n">
        <v>90.71</v>
      </c>
      <c r="I11" s="223" t="n">
        <v>86.71</v>
      </c>
      <c r="J11" s="223" t="n">
        <v>4.00000000000001</v>
      </c>
      <c r="K11" s="223" t="n">
        <v>0.13000000000001</v>
      </c>
      <c r="L11" s="223" t="n">
        <v>100.17</v>
      </c>
      <c r="M11" s="223" t="n">
        <v>100.04</v>
      </c>
    </row>
    <row r="12" customFormat="false" ht="11.1" hidden="true" customHeight="true" outlineLevel="0" collapsed="false">
      <c r="A12" s="156"/>
      <c r="B12" s="157" t="s">
        <v>303</v>
      </c>
      <c r="C12" s="223" t="n">
        <v>383.16</v>
      </c>
      <c r="D12" s="223" t="n">
        <v>387.41</v>
      </c>
      <c r="E12" s="223" t="n">
        <v>293.58</v>
      </c>
      <c r="F12" s="223" t="n">
        <v>219.94</v>
      </c>
      <c r="G12" s="223" t="n">
        <v>73.64</v>
      </c>
      <c r="H12" s="223" t="n">
        <v>93.83</v>
      </c>
      <c r="I12" s="223" t="n">
        <v>88.45</v>
      </c>
      <c r="J12" s="223" t="n">
        <v>5.38000000000002</v>
      </c>
      <c r="K12" s="223" t="n">
        <v>-4.25</v>
      </c>
      <c r="L12" s="223" t="n">
        <v>96.53</v>
      </c>
      <c r="M12" s="223" t="n">
        <v>100.78</v>
      </c>
    </row>
    <row r="13" customFormat="false" ht="11.1" hidden="true" customHeight="true" outlineLevel="0" collapsed="false">
      <c r="A13" s="156"/>
      <c r="B13" s="157" t="s">
        <v>304</v>
      </c>
      <c r="C13" s="223" t="n">
        <v>384.04</v>
      </c>
      <c r="D13" s="223" t="n">
        <v>385.29</v>
      </c>
      <c r="E13" s="223" t="n">
        <v>291.74</v>
      </c>
      <c r="F13" s="223" t="n">
        <v>217.87</v>
      </c>
      <c r="G13" s="223" t="n">
        <v>73.87</v>
      </c>
      <c r="H13" s="223" t="n">
        <v>93.55</v>
      </c>
      <c r="I13" s="223" t="n">
        <v>90.18</v>
      </c>
      <c r="J13" s="223" t="n">
        <v>3.37000000000001</v>
      </c>
      <c r="K13" s="223" t="n">
        <v>-1.25</v>
      </c>
      <c r="L13" s="223" t="n">
        <v>100.47</v>
      </c>
      <c r="M13" s="223" t="n">
        <v>101.72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42</v>
      </c>
      <c r="D14" s="223" t="n">
        <v>397.69</v>
      </c>
      <c r="E14" s="223" t="n">
        <v>305.71</v>
      </c>
      <c r="F14" s="223" t="n">
        <v>229.46</v>
      </c>
      <c r="G14" s="223" t="n">
        <v>76.25</v>
      </c>
      <c r="H14" s="223" t="n">
        <v>91.98</v>
      </c>
      <c r="I14" s="223" t="n">
        <v>92.88</v>
      </c>
      <c r="J14" s="223" t="n">
        <v>-0.900000000000004</v>
      </c>
      <c r="K14" s="223" t="n">
        <v>-0.269999999999996</v>
      </c>
      <c r="L14" s="223" t="n">
        <v>101.41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5.69</v>
      </c>
      <c r="D15" s="223" t="n">
        <v>406.95</v>
      </c>
      <c r="E15" s="223" t="n">
        <v>309.25</v>
      </c>
      <c r="F15" s="223" t="n">
        <v>231.11</v>
      </c>
      <c r="G15" s="223" t="n">
        <v>78.14</v>
      </c>
      <c r="H15" s="223" t="n">
        <v>97.7</v>
      </c>
      <c r="I15" s="223" t="n">
        <v>97.2</v>
      </c>
      <c r="J15" s="223" t="n">
        <v>0.499999999999972</v>
      </c>
      <c r="K15" s="223" t="n">
        <v>-1.25999999999999</v>
      </c>
      <c r="L15" s="223" t="n">
        <v>101.95</v>
      </c>
      <c r="M15" s="223" t="n">
        <v>103.21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33</v>
      </c>
      <c r="D16" s="223" t="n">
        <v>412.63</v>
      </c>
      <c r="E16" s="223" t="n">
        <v>313.34</v>
      </c>
      <c r="F16" s="223" t="n">
        <v>233.99</v>
      </c>
      <c r="G16" s="223" t="n">
        <v>79.35</v>
      </c>
      <c r="H16" s="223" t="n">
        <v>99.29</v>
      </c>
      <c r="I16" s="223" t="n">
        <v>97.47</v>
      </c>
      <c r="J16" s="223" t="n">
        <v>1.81999999999999</v>
      </c>
      <c r="K16" s="223" t="n">
        <v>-3.30000000000001</v>
      </c>
      <c r="L16" s="223" t="n">
        <v>97.46</v>
      </c>
      <c r="M16" s="223" t="n">
        <v>100.76</v>
      </c>
    </row>
    <row r="17" customFormat="false" ht="11.1" hidden="true" customHeight="true" outlineLevel="0" collapsed="false">
      <c r="A17" s="156"/>
      <c r="B17" s="157" t="s">
        <v>304</v>
      </c>
      <c r="C17" s="223" t="n">
        <v>412.64</v>
      </c>
      <c r="D17" s="223" t="n">
        <v>411.98</v>
      </c>
      <c r="E17" s="223" t="n">
        <v>317.19</v>
      </c>
      <c r="F17" s="223" t="n">
        <v>235.22</v>
      </c>
      <c r="G17" s="223" t="n">
        <v>81.97</v>
      </c>
      <c r="H17" s="223" t="n">
        <v>94.79</v>
      </c>
      <c r="I17" s="223" t="n">
        <v>95.72</v>
      </c>
      <c r="J17" s="223" t="n">
        <v>-0.92999999999998</v>
      </c>
      <c r="K17" s="223" t="n">
        <v>0.659999999999997</v>
      </c>
      <c r="L17" s="223" t="n">
        <v>99.64</v>
      </c>
      <c r="M17" s="223" t="n">
        <v>98.98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06</v>
      </c>
      <c r="D18" s="223" t="n">
        <v>420.72</v>
      </c>
      <c r="E18" s="223" t="n">
        <v>327.57</v>
      </c>
      <c r="F18" s="223" t="n">
        <v>244.66</v>
      </c>
      <c r="G18" s="223" t="n">
        <v>82.91</v>
      </c>
      <c r="H18" s="223" t="n">
        <v>93.15</v>
      </c>
      <c r="I18" s="223" t="n">
        <v>96.38</v>
      </c>
      <c r="J18" s="223" t="n">
        <v>-3.23000000000002</v>
      </c>
      <c r="K18" s="223" t="n">
        <v>-3.65999999999998</v>
      </c>
      <c r="L18" s="223" t="n">
        <v>95.74</v>
      </c>
      <c r="M18" s="223" t="n">
        <v>99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6.06</v>
      </c>
      <c r="D19" s="223" t="n">
        <v>415.48</v>
      </c>
      <c r="E19" s="223" t="n">
        <v>324.01</v>
      </c>
      <c r="F19" s="223" t="n">
        <v>241.57</v>
      </c>
      <c r="G19" s="223" t="n">
        <v>82.44</v>
      </c>
      <c r="H19" s="223" t="n">
        <v>91.47</v>
      </c>
      <c r="I19" s="223" t="n">
        <v>95.08</v>
      </c>
      <c r="J19" s="223" t="n">
        <v>-3.60999999999998</v>
      </c>
      <c r="K19" s="223" t="n">
        <v>0.579999999999998</v>
      </c>
      <c r="L19" s="223" t="n">
        <v>93.99</v>
      </c>
      <c r="M19" s="223" t="n">
        <v>93.41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76</v>
      </c>
      <c r="D20" s="223" t="n">
        <v>421.6</v>
      </c>
      <c r="E20" s="223" t="n">
        <v>326.57</v>
      </c>
      <c r="F20" s="223" t="n">
        <v>243.24</v>
      </c>
      <c r="G20" s="223" t="n">
        <v>83.33</v>
      </c>
      <c r="H20" s="223" t="n">
        <v>95.03</v>
      </c>
      <c r="I20" s="223" t="n">
        <v>94.43</v>
      </c>
      <c r="J20" s="223" t="n">
        <v>0.600000000000014</v>
      </c>
      <c r="K20" s="223" t="n">
        <v>-0.840000000000003</v>
      </c>
      <c r="L20" s="223" t="n">
        <v>92.96</v>
      </c>
      <c r="M20" s="223" t="n">
        <v>93.8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95</v>
      </c>
      <c r="D21" s="223" t="n">
        <v>427.21</v>
      </c>
      <c r="E21" s="223" t="n">
        <v>330.86</v>
      </c>
      <c r="F21" s="223" t="n">
        <v>247.49</v>
      </c>
      <c r="G21" s="223" t="n">
        <v>83.37</v>
      </c>
      <c r="H21" s="223" t="n">
        <v>96.35</v>
      </c>
      <c r="I21" s="223" t="n">
        <v>95.49</v>
      </c>
      <c r="J21" s="223" t="n">
        <v>0.859999999999972</v>
      </c>
      <c r="K21" s="223" t="n">
        <v>-1.25999999999999</v>
      </c>
      <c r="L21" s="223" t="n">
        <v>93.82</v>
      </c>
      <c r="M21" s="223" t="n">
        <v>95.08</v>
      </c>
    </row>
    <row r="22" customFormat="false" ht="11.1" hidden="true" customHeight="true" outlineLevel="0" collapsed="false">
      <c r="A22" s="156"/>
      <c r="B22" s="157" t="s">
        <v>305</v>
      </c>
      <c r="C22" s="223" t="n">
        <v>429.62</v>
      </c>
      <c r="D22" s="223" t="n">
        <v>428.84</v>
      </c>
      <c r="E22" s="223" t="n">
        <v>336.49</v>
      </c>
      <c r="F22" s="223" t="n">
        <v>252.97</v>
      </c>
      <c r="G22" s="223" t="n">
        <v>83.52</v>
      </c>
      <c r="H22" s="223" t="n">
        <v>92.35</v>
      </c>
      <c r="I22" s="223" t="n">
        <v>94.9</v>
      </c>
      <c r="J22" s="223" t="n">
        <v>-2.55000000000002</v>
      </c>
      <c r="K22" s="223" t="n">
        <v>0.780000000000015</v>
      </c>
      <c r="L22" s="223" t="n">
        <v>95.57</v>
      </c>
      <c r="M22" s="223" t="n">
        <v>94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58</v>
      </c>
      <c r="D23" s="223" t="n">
        <v>437.35</v>
      </c>
      <c r="E23" s="223" t="n">
        <v>341.73</v>
      </c>
      <c r="F23" s="223" t="n">
        <v>255.39</v>
      </c>
      <c r="G23" s="223" t="n">
        <v>86.34</v>
      </c>
      <c r="H23" s="223" t="n">
        <v>95.62</v>
      </c>
      <c r="I23" s="223" t="n">
        <v>98</v>
      </c>
      <c r="J23" s="223" t="n">
        <v>-2.38000000000003</v>
      </c>
      <c r="K23" s="223" t="n">
        <v>1.23</v>
      </c>
      <c r="L23" s="223" t="n">
        <v>98.75</v>
      </c>
      <c r="M23" s="223" t="n">
        <v>97.52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73</v>
      </c>
      <c r="D24" s="223" t="n">
        <v>439.44</v>
      </c>
      <c r="E24" s="223" t="n">
        <v>341.32</v>
      </c>
      <c r="F24" s="223" t="n">
        <v>255.29</v>
      </c>
      <c r="G24" s="223" t="n">
        <v>86.03</v>
      </c>
      <c r="H24" s="223" t="n">
        <v>98.12</v>
      </c>
      <c r="I24" s="223" t="n">
        <v>99.49</v>
      </c>
      <c r="J24" s="223" t="n">
        <v>-1.37</v>
      </c>
      <c r="K24" s="223" t="n">
        <v>2.29000000000001</v>
      </c>
      <c r="L24" s="223" t="n">
        <v>103.28</v>
      </c>
      <c r="M24" s="223" t="n">
        <v>100.99</v>
      </c>
    </row>
    <row r="25" customFormat="false" ht="11.1" hidden="true" customHeight="true" outlineLevel="0" collapsed="false">
      <c r="A25" s="156"/>
      <c r="B25" s="157" t="s">
        <v>304</v>
      </c>
      <c r="C25" s="223" t="n">
        <v>446.35</v>
      </c>
      <c r="D25" s="223" t="n">
        <v>446.65</v>
      </c>
      <c r="E25" s="223" t="n">
        <v>344.39</v>
      </c>
      <c r="F25" s="223" t="n">
        <v>258.07</v>
      </c>
      <c r="G25" s="223" t="n">
        <v>86.32</v>
      </c>
      <c r="H25" s="223" t="n">
        <v>102.26</v>
      </c>
      <c r="I25" s="223" t="n">
        <v>100.42</v>
      </c>
      <c r="J25" s="223" t="n">
        <v>1.84000000000005</v>
      </c>
      <c r="K25" s="223" t="n">
        <v>-0.299999999999997</v>
      </c>
      <c r="L25" s="223" t="n">
        <v>103.45</v>
      </c>
      <c r="M25" s="223" t="n">
        <v>103.75</v>
      </c>
    </row>
    <row r="26" customFormat="false" ht="11.1" hidden="true" customHeight="true" outlineLevel="0" collapsed="false">
      <c r="A26" s="156"/>
      <c r="B26" s="157" t="s">
        <v>305</v>
      </c>
      <c r="C26" s="223" t="n">
        <v>453.32</v>
      </c>
      <c r="D26" s="223" t="n">
        <v>454.1</v>
      </c>
      <c r="E26" s="223" t="n">
        <v>349.98</v>
      </c>
      <c r="F26" s="223" t="n">
        <v>261.74</v>
      </c>
      <c r="G26" s="223" t="n">
        <v>88.24</v>
      </c>
      <c r="H26" s="223" t="n">
        <v>104.12</v>
      </c>
      <c r="I26" s="223" t="n">
        <v>103.8</v>
      </c>
      <c r="J26" s="223" t="n">
        <v>0.320000000000031</v>
      </c>
      <c r="K26" s="223" t="n">
        <v>-0.780000000000001</v>
      </c>
      <c r="L26" s="223" t="n">
        <v>104.79</v>
      </c>
      <c r="M26" s="223" t="n">
        <v>105.5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52</v>
      </c>
      <c r="D27" s="223" t="n">
        <v>453.66</v>
      </c>
      <c r="E27" s="223" t="n">
        <v>350.28</v>
      </c>
      <c r="F27" s="223" t="n">
        <v>262.55</v>
      </c>
      <c r="G27" s="223" t="n">
        <v>87.73</v>
      </c>
      <c r="H27" s="223" t="n">
        <v>103.38</v>
      </c>
      <c r="I27" s="223" t="n">
        <v>100.95</v>
      </c>
      <c r="J27" s="223" t="n">
        <v>2.42999999999994</v>
      </c>
      <c r="K27" s="223" t="n">
        <v>1.86000000000001</v>
      </c>
      <c r="L27" s="223" t="n">
        <v>109.12</v>
      </c>
      <c r="M27" s="223" t="n">
        <v>107.26</v>
      </c>
    </row>
    <row r="28" customFormat="false" ht="11.1" hidden="true" customHeight="true" outlineLevel="0" collapsed="false">
      <c r="A28" s="156"/>
      <c r="B28" s="157" t="s">
        <v>303</v>
      </c>
      <c r="C28" s="223" t="n">
        <v>462.67</v>
      </c>
      <c r="D28" s="223" t="n">
        <v>460.98</v>
      </c>
      <c r="E28" s="223" t="n">
        <v>357.24</v>
      </c>
      <c r="F28" s="223" t="n">
        <v>267.62</v>
      </c>
      <c r="G28" s="223" t="n">
        <v>89.62</v>
      </c>
      <c r="H28" s="223" t="n">
        <v>103.74</v>
      </c>
      <c r="I28" s="223" t="n">
        <v>102.87</v>
      </c>
      <c r="J28" s="223" t="n">
        <v>0.870000000000024</v>
      </c>
      <c r="K28" s="223" t="n">
        <v>1.69</v>
      </c>
      <c r="L28" s="223" t="n">
        <v>110.18</v>
      </c>
      <c r="M28" s="223" t="n">
        <v>108.49</v>
      </c>
    </row>
    <row r="29" customFormat="false" ht="11.1" hidden="true" customHeight="true" outlineLevel="0" collapsed="false">
      <c r="A29" s="156"/>
      <c r="B29" s="157" t="s">
        <v>304</v>
      </c>
      <c r="C29" s="223" t="n">
        <v>465.54</v>
      </c>
      <c r="D29" s="223" t="n">
        <v>463.72</v>
      </c>
      <c r="E29" s="223" t="n">
        <v>359.96</v>
      </c>
      <c r="F29" s="223" t="n">
        <v>268.49</v>
      </c>
      <c r="G29" s="223" t="n">
        <v>91.47</v>
      </c>
      <c r="H29" s="223" t="n">
        <v>103.76</v>
      </c>
      <c r="I29" s="223" t="n">
        <v>101.91</v>
      </c>
      <c r="J29" s="223" t="n">
        <v>1.85000000000002</v>
      </c>
      <c r="K29" s="223" t="n">
        <v>1.81999999999999</v>
      </c>
      <c r="L29" s="223" t="n">
        <v>110.91</v>
      </c>
      <c r="M29" s="223" t="n">
        <v>109.09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54</v>
      </c>
      <c r="D30" s="223" t="n">
        <v>462.22</v>
      </c>
      <c r="E30" s="223" t="n">
        <v>362.44</v>
      </c>
      <c r="F30" s="223" t="n">
        <v>269.44</v>
      </c>
      <c r="G30" s="223" t="n">
        <v>93</v>
      </c>
      <c r="H30" s="223" t="n">
        <v>99.78</v>
      </c>
      <c r="I30" s="223" t="n">
        <v>100.49</v>
      </c>
      <c r="J30" s="223" t="n">
        <v>-0.709999999999971</v>
      </c>
      <c r="K30" s="223" t="n">
        <v>3.32000000000001</v>
      </c>
      <c r="L30" s="223" t="n">
        <v>112.7</v>
      </c>
      <c r="M30" s="223" t="n">
        <v>109.3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2.08</v>
      </c>
      <c r="D31" s="223" t="n">
        <v>458.49</v>
      </c>
      <c r="E31" s="223" t="n">
        <v>361.92</v>
      </c>
      <c r="F31" s="223" t="n">
        <v>270.24</v>
      </c>
      <c r="G31" s="223" t="n">
        <v>91.68</v>
      </c>
      <c r="H31" s="223" t="n">
        <v>96.57</v>
      </c>
      <c r="I31" s="223" t="n">
        <v>95.13</v>
      </c>
      <c r="J31" s="223" t="n">
        <v>1.43999999999999</v>
      </c>
      <c r="K31" s="223" t="n">
        <v>3.59</v>
      </c>
      <c r="L31" s="223" t="n">
        <v>114.34</v>
      </c>
      <c r="M31" s="223" t="n">
        <v>110.75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65</v>
      </c>
      <c r="D32" s="223" t="n">
        <v>465.52</v>
      </c>
      <c r="E32" s="223" t="n">
        <v>365.11</v>
      </c>
      <c r="F32" s="223" t="n">
        <v>272.52</v>
      </c>
      <c r="G32" s="223" t="n">
        <v>92.59</v>
      </c>
      <c r="H32" s="223" t="n">
        <v>100.41</v>
      </c>
      <c r="I32" s="223" t="n">
        <v>102.53</v>
      </c>
      <c r="J32" s="223" t="n">
        <v>-2.12000000000001</v>
      </c>
      <c r="K32" s="223" t="n">
        <v>3.13000000000001</v>
      </c>
      <c r="L32" s="223" t="n">
        <v>114.61</v>
      </c>
      <c r="M32" s="223" t="n">
        <v>111.48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66</v>
      </c>
      <c r="D33" s="223" t="n">
        <v>466.67</v>
      </c>
      <c r="E33" s="223" t="n">
        <v>367.33</v>
      </c>
      <c r="F33" s="223" t="n">
        <v>273.56</v>
      </c>
      <c r="G33" s="223" t="n">
        <v>93.77</v>
      </c>
      <c r="H33" s="223" t="n">
        <v>99.34</v>
      </c>
      <c r="I33" s="223" t="n">
        <v>101.72</v>
      </c>
      <c r="J33" s="223" t="n">
        <v>-2.37999999999998</v>
      </c>
      <c r="K33" s="223" t="n">
        <v>4.99000000000001</v>
      </c>
      <c r="L33" s="223" t="n">
        <v>116.79</v>
      </c>
      <c r="M33" s="223" t="n">
        <v>111.8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64</v>
      </c>
      <c r="D34" s="223" t="n">
        <v>469.42</v>
      </c>
      <c r="E34" s="223" t="n">
        <v>368.22</v>
      </c>
      <c r="F34" s="223" t="n">
        <v>274.51</v>
      </c>
      <c r="G34" s="223" t="n">
        <v>93.71</v>
      </c>
      <c r="H34" s="223" t="n">
        <v>101.2</v>
      </c>
      <c r="I34" s="223" t="n">
        <v>101.22</v>
      </c>
      <c r="J34" s="223" t="n">
        <v>-0.0200000000000227</v>
      </c>
      <c r="K34" s="223" t="n">
        <v>5.22</v>
      </c>
      <c r="L34" s="223" t="n">
        <v>122.17</v>
      </c>
      <c r="M34" s="223" t="n">
        <v>116.9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3.29</v>
      </c>
      <c r="D35" s="223" t="n">
        <v>470.61</v>
      </c>
      <c r="E35" s="223" t="n">
        <v>371.08</v>
      </c>
      <c r="F35" s="223" t="n">
        <v>277.62</v>
      </c>
      <c r="G35" s="223" t="n">
        <v>93.46</v>
      </c>
      <c r="H35" s="223" t="n">
        <v>99.53</v>
      </c>
      <c r="I35" s="223" t="n">
        <v>98.62</v>
      </c>
      <c r="J35" s="223" t="n">
        <v>0.910000000000024</v>
      </c>
      <c r="K35" s="223" t="n">
        <v>2.68000000000001</v>
      </c>
      <c r="L35" s="223" t="n">
        <v>124.37</v>
      </c>
      <c r="M35" s="223" t="n">
        <v>121.69</v>
      </c>
    </row>
    <row r="36" customFormat="false" ht="11.1" hidden="true" customHeight="true" outlineLevel="0" collapsed="false">
      <c r="A36" s="156"/>
      <c r="B36" s="157" t="s">
        <v>303</v>
      </c>
      <c r="C36" s="223" t="n">
        <v>478.36</v>
      </c>
      <c r="D36" s="223" t="n">
        <v>472.77</v>
      </c>
      <c r="E36" s="223" t="n">
        <v>372.56</v>
      </c>
      <c r="F36" s="223" t="n">
        <v>278.94</v>
      </c>
      <c r="G36" s="223" t="n">
        <v>93.62</v>
      </c>
      <c r="H36" s="223" t="n">
        <v>100.21</v>
      </c>
      <c r="I36" s="223" t="n">
        <v>100.36</v>
      </c>
      <c r="J36" s="223" t="n">
        <v>-0.150000000000016</v>
      </c>
      <c r="K36" s="223" t="n">
        <v>5.59</v>
      </c>
      <c r="L36" s="223" t="n">
        <v>129.32</v>
      </c>
      <c r="M36" s="223" t="n">
        <v>123.73</v>
      </c>
    </row>
    <row r="37" customFormat="false" ht="11.1" hidden="true" customHeight="true" outlineLevel="0" collapsed="false">
      <c r="A37" s="156"/>
      <c r="B37" s="157" t="s">
        <v>304</v>
      </c>
      <c r="C37" s="223" t="n">
        <v>480.75</v>
      </c>
      <c r="D37" s="223" t="n">
        <v>473.46</v>
      </c>
      <c r="E37" s="223" t="n">
        <v>371.37</v>
      </c>
      <c r="F37" s="223" t="n">
        <v>278.88</v>
      </c>
      <c r="G37" s="223" t="n">
        <v>92.49</v>
      </c>
      <c r="H37" s="223" t="n">
        <v>102.09</v>
      </c>
      <c r="I37" s="223" t="n">
        <v>101.11</v>
      </c>
      <c r="J37" s="223" t="n">
        <v>0.980000000000037</v>
      </c>
      <c r="K37" s="223" t="n">
        <v>7.28999999999999</v>
      </c>
      <c r="L37" s="223" t="n">
        <v>135.51</v>
      </c>
      <c r="M37" s="223" t="n">
        <v>128.22</v>
      </c>
    </row>
    <row r="38" customFormat="false" ht="11.1" hidden="true" customHeight="true" outlineLevel="0" collapsed="false">
      <c r="A38" s="156"/>
      <c r="B38" s="157" t="s">
        <v>305</v>
      </c>
      <c r="C38" s="223" t="n">
        <v>484.91</v>
      </c>
      <c r="D38" s="223" t="n">
        <v>476.38</v>
      </c>
      <c r="E38" s="223" t="n">
        <v>373.25</v>
      </c>
      <c r="F38" s="223" t="n">
        <v>281.35</v>
      </c>
      <c r="G38" s="223" t="n">
        <v>91.9</v>
      </c>
      <c r="H38" s="223" t="n">
        <v>103.13</v>
      </c>
      <c r="I38" s="223" t="n">
        <v>101.58</v>
      </c>
      <c r="J38" s="223" t="n">
        <v>1.54999999999997</v>
      </c>
      <c r="K38" s="223" t="n">
        <v>8.53</v>
      </c>
      <c r="L38" s="223" t="n">
        <v>138.42</v>
      </c>
      <c r="M38" s="223" t="n">
        <v>129.8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89.5</v>
      </c>
      <c r="D39" s="223" t="n">
        <v>483.61</v>
      </c>
      <c r="E39" s="223" t="n">
        <v>375.97</v>
      </c>
      <c r="F39" s="223" t="n">
        <v>282.01</v>
      </c>
      <c r="G39" s="223" t="n">
        <v>93.96</v>
      </c>
      <c r="H39" s="223" t="n">
        <v>107.64</v>
      </c>
      <c r="I39" s="223" t="n">
        <v>103.92</v>
      </c>
      <c r="J39" s="223" t="n">
        <v>3.72000000000003</v>
      </c>
      <c r="K39" s="223" t="n">
        <v>5.89000000000002</v>
      </c>
      <c r="L39" s="223" t="n">
        <v>140.09</v>
      </c>
      <c r="M39" s="223" t="n">
        <v>134.2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09</v>
      </c>
      <c r="D40" s="223" t="n">
        <v>482.86</v>
      </c>
      <c r="E40" s="223" t="n">
        <v>376.77</v>
      </c>
      <c r="F40" s="223" t="n">
        <v>282.56</v>
      </c>
      <c r="G40" s="223" t="n">
        <v>94.21</v>
      </c>
      <c r="H40" s="223" t="n">
        <v>106.09</v>
      </c>
      <c r="I40" s="223" t="n">
        <v>103.1</v>
      </c>
      <c r="J40" s="223" t="n">
        <v>2.99000000000003</v>
      </c>
      <c r="K40" s="223" t="n">
        <v>7.22999999999999</v>
      </c>
      <c r="L40" s="223" t="n">
        <v>142.95</v>
      </c>
      <c r="M40" s="223" t="n">
        <v>135.72</v>
      </c>
    </row>
    <row r="41" customFormat="false" ht="11.1" hidden="true" customHeight="true" outlineLevel="0" collapsed="false">
      <c r="A41" s="156"/>
      <c r="B41" s="157" t="s">
        <v>304</v>
      </c>
      <c r="C41" s="223" t="n">
        <v>491.38</v>
      </c>
      <c r="D41" s="223" t="n">
        <v>484.6</v>
      </c>
      <c r="E41" s="223" t="n">
        <v>379.1</v>
      </c>
      <c r="F41" s="223" t="n">
        <v>284.96</v>
      </c>
      <c r="G41" s="223" t="n">
        <v>94.14</v>
      </c>
      <c r="H41" s="223" t="n">
        <v>105.5</v>
      </c>
      <c r="I41" s="223" t="n">
        <v>103.55</v>
      </c>
      <c r="J41" s="223" t="n">
        <v>1.95000000000005</v>
      </c>
      <c r="K41" s="223" t="n">
        <v>6.78</v>
      </c>
      <c r="L41" s="223" t="n">
        <v>140.96</v>
      </c>
      <c r="M41" s="223" t="n">
        <v>134.18</v>
      </c>
    </row>
    <row r="42" customFormat="false" ht="11.1" hidden="true" customHeight="true" outlineLevel="0" collapsed="false">
      <c r="A42" s="156"/>
      <c r="B42" s="157" t="s">
        <v>305</v>
      </c>
      <c r="C42" s="223" t="n">
        <v>492.2</v>
      </c>
      <c r="D42" s="223" t="n">
        <v>485.46</v>
      </c>
      <c r="E42" s="223" t="n">
        <v>381.93</v>
      </c>
      <c r="F42" s="223" t="n">
        <v>287.89</v>
      </c>
      <c r="G42" s="223" t="n">
        <v>94.04</v>
      </c>
      <c r="H42" s="223" t="n">
        <v>103.53</v>
      </c>
      <c r="I42" s="223" t="n">
        <v>102.66</v>
      </c>
      <c r="J42" s="223" t="n">
        <v>0.869999999999983</v>
      </c>
      <c r="K42" s="223" t="n">
        <v>6.74000000000001</v>
      </c>
      <c r="L42" s="223" t="n">
        <v>138.09</v>
      </c>
      <c r="M42" s="223" t="n">
        <v>131.3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19</v>
      </c>
      <c r="D43" s="223" t="n">
        <v>494.34</v>
      </c>
      <c r="E43" s="223" t="n">
        <v>387.94</v>
      </c>
      <c r="F43" s="223" t="n">
        <v>291.73</v>
      </c>
      <c r="G43" s="223" t="n">
        <v>96.21</v>
      </c>
      <c r="H43" s="223" t="n">
        <v>106.4</v>
      </c>
      <c r="I43" s="223" t="n">
        <v>104.61</v>
      </c>
      <c r="J43" s="223" t="n">
        <v>1.79000000000002</v>
      </c>
      <c r="K43" s="223" t="n">
        <v>2.84999999999999</v>
      </c>
      <c r="L43" s="223" t="n">
        <v>137.3</v>
      </c>
      <c r="M43" s="223" t="n">
        <v>134.45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41</v>
      </c>
      <c r="D44" s="223" t="n">
        <v>493.99</v>
      </c>
      <c r="E44" s="223" t="n">
        <v>387.96</v>
      </c>
      <c r="F44" s="223" t="n">
        <v>291.53</v>
      </c>
      <c r="G44" s="223" t="n">
        <v>96.43</v>
      </c>
      <c r="H44" s="223" t="n">
        <v>106.03</v>
      </c>
      <c r="I44" s="223" t="n">
        <v>105.7</v>
      </c>
      <c r="J44" s="223" t="n">
        <v>0.330000000000024</v>
      </c>
      <c r="K44" s="223" t="n">
        <v>4.41999999999999</v>
      </c>
      <c r="L44" s="223" t="n">
        <v>145.85</v>
      </c>
      <c r="M44" s="223" t="n">
        <v>141.43</v>
      </c>
    </row>
    <row r="45" customFormat="false" ht="11.1" hidden="true" customHeight="true" outlineLevel="0" collapsed="false">
      <c r="A45" s="156"/>
      <c r="B45" s="157" t="s">
        <v>304</v>
      </c>
      <c r="C45" s="223" t="n">
        <v>502.86</v>
      </c>
      <c r="D45" s="223" t="n">
        <v>498.42</v>
      </c>
      <c r="E45" s="223" t="n">
        <v>390.4</v>
      </c>
      <c r="F45" s="223" t="n">
        <v>292.94</v>
      </c>
      <c r="G45" s="223" t="n">
        <v>97.46</v>
      </c>
      <c r="H45" s="223" t="n">
        <v>108.02</v>
      </c>
      <c r="I45" s="223" t="n">
        <v>107.63</v>
      </c>
      <c r="J45" s="223" t="n">
        <v>0.390000000000024</v>
      </c>
      <c r="K45" s="223" t="n">
        <v>4.44</v>
      </c>
      <c r="L45" s="223" t="n">
        <v>150.36</v>
      </c>
      <c r="M45" s="223" t="n">
        <v>145.92</v>
      </c>
    </row>
    <row r="46" customFormat="false" ht="11.1" hidden="true" customHeight="true" outlineLevel="0" collapsed="false">
      <c r="A46" s="156"/>
      <c r="B46" s="157" t="s">
        <v>305</v>
      </c>
      <c r="C46" s="223" t="n">
        <v>508.59</v>
      </c>
      <c r="D46" s="223" t="n">
        <v>503.2</v>
      </c>
      <c r="E46" s="223" t="n">
        <v>394.46</v>
      </c>
      <c r="F46" s="223" t="n">
        <v>297.33</v>
      </c>
      <c r="G46" s="223" t="n">
        <v>97.13</v>
      </c>
      <c r="H46" s="223" t="n">
        <v>108.74</v>
      </c>
      <c r="I46" s="223" t="n">
        <v>108.09</v>
      </c>
      <c r="J46" s="223" t="n">
        <v>0.649999999999952</v>
      </c>
      <c r="K46" s="223" t="n">
        <v>5.39000000000002</v>
      </c>
      <c r="L46" s="223" t="n">
        <v>154.93</v>
      </c>
      <c r="M46" s="223" t="n">
        <v>149.5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2.22</v>
      </c>
      <c r="D47" s="223" t="n">
        <v>508.15</v>
      </c>
      <c r="E47" s="223" t="n">
        <v>397.01</v>
      </c>
      <c r="F47" s="223" t="n">
        <v>298.64</v>
      </c>
      <c r="G47" s="223" t="n">
        <v>98.37</v>
      </c>
      <c r="H47" s="223" t="n">
        <v>111.14</v>
      </c>
      <c r="I47" s="223" t="n">
        <v>110.28</v>
      </c>
      <c r="J47" s="223" t="n">
        <v>0.859999999999982</v>
      </c>
      <c r="K47" s="223" t="n">
        <v>4.07000000000002</v>
      </c>
      <c r="L47" s="223" t="n">
        <v>162.33</v>
      </c>
      <c r="M47" s="223" t="n">
        <v>158.26</v>
      </c>
    </row>
    <row r="48" customFormat="false" ht="11.1" hidden="true" customHeight="true" outlineLevel="0" collapsed="false">
      <c r="A48" s="156"/>
      <c r="B48" s="157" t="s">
        <v>303</v>
      </c>
      <c r="C48" s="223" t="n">
        <v>516.53</v>
      </c>
      <c r="D48" s="223" t="n">
        <v>513.16</v>
      </c>
      <c r="E48" s="223" t="n">
        <v>401.62</v>
      </c>
      <c r="F48" s="223" t="n">
        <v>304.15</v>
      </c>
      <c r="G48" s="223" t="n">
        <v>97.47</v>
      </c>
      <c r="H48" s="223" t="n">
        <v>111.54</v>
      </c>
      <c r="I48" s="223" t="n">
        <v>110.7</v>
      </c>
      <c r="J48" s="223" t="n">
        <v>0.839999999999986</v>
      </c>
      <c r="K48" s="223" t="n">
        <v>3.36999999999998</v>
      </c>
      <c r="L48" s="223" t="n">
        <v>168.14</v>
      </c>
      <c r="M48" s="223" t="n">
        <v>164.77</v>
      </c>
    </row>
    <row r="49" customFormat="false" ht="11.1" hidden="true" customHeight="true" outlineLevel="0" collapsed="false">
      <c r="A49" s="156"/>
      <c r="B49" s="157" t="s">
        <v>304</v>
      </c>
      <c r="C49" s="223" t="n">
        <v>516.44</v>
      </c>
      <c r="D49" s="223" t="n">
        <v>516.51</v>
      </c>
      <c r="E49" s="223" t="n">
        <v>403.13</v>
      </c>
      <c r="F49" s="223" t="n">
        <v>305.59</v>
      </c>
      <c r="G49" s="223" t="n">
        <v>97.54</v>
      </c>
      <c r="H49" s="223" t="n">
        <v>113.38</v>
      </c>
      <c r="I49" s="223" t="n">
        <v>111.63</v>
      </c>
      <c r="J49" s="223" t="n">
        <v>1.75</v>
      </c>
      <c r="K49" s="223" t="n">
        <v>-0.0699999999999932</v>
      </c>
      <c r="L49" s="223" t="n">
        <v>172.77</v>
      </c>
      <c r="M49" s="223" t="n">
        <v>172.84</v>
      </c>
    </row>
    <row r="50" customFormat="false" ht="11.1" hidden="true" customHeight="true" outlineLevel="0" collapsed="false">
      <c r="A50" s="156"/>
      <c r="B50" s="157" t="s">
        <v>305</v>
      </c>
      <c r="C50" s="223" t="n">
        <v>517.58</v>
      </c>
      <c r="D50" s="223" t="n">
        <v>517.73</v>
      </c>
      <c r="E50" s="223" t="n">
        <v>404.02</v>
      </c>
      <c r="F50" s="223" t="n">
        <v>305.5</v>
      </c>
      <c r="G50" s="223" t="n">
        <v>98.52</v>
      </c>
      <c r="H50" s="223" t="n">
        <v>113.71</v>
      </c>
      <c r="I50" s="223" t="n">
        <v>110.91</v>
      </c>
      <c r="J50" s="223" t="n">
        <v>2.80000000000002</v>
      </c>
      <c r="K50" s="223" t="n">
        <v>-0.150000000000006</v>
      </c>
      <c r="L50" s="223" t="n">
        <v>185.24</v>
      </c>
      <c r="M50" s="223" t="n">
        <v>185.3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5.98</v>
      </c>
      <c r="D51" s="223" t="n">
        <v>518.96</v>
      </c>
      <c r="E51" s="223" t="n">
        <v>410.68</v>
      </c>
      <c r="F51" s="223" t="n">
        <v>311.22</v>
      </c>
      <c r="G51" s="223" t="n">
        <v>99.46</v>
      </c>
      <c r="H51" s="223" t="n">
        <v>108.28</v>
      </c>
      <c r="I51" s="223" t="n">
        <v>109.29</v>
      </c>
      <c r="J51" s="223" t="n">
        <v>-1.00999999999998</v>
      </c>
      <c r="K51" s="223" t="n">
        <v>7.02000000000004</v>
      </c>
      <c r="L51" s="223" t="n">
        <v>183.51</v>
      </c>
      <c r="M51" s="223" t="n">
        <v>176.49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92</v>
      </c>
      <c r="D52" s="223" t="n">
        <v>519.99</v>
      </c>
      <c r="E52" s="223" t="n">
        <v>415.03</v>
      </c>
      <c r="F52" s="223" t="n">
        <v>315.82</v>
      </c>
      <c r="G52" s="223" t="n">
        <v>99.21</v>
      </c>
      <c r="H52" s="223" t="n">
        <v>104.96</v>
      </c>
      <c r="I52" s="223" t="n">
        <v>107.24</v>
      </c>
      <c r="J52" s="223" t="n">
        <v>-2.27999999999998</v>
      </c>
      <c r="K52" s="223" t="n">
        <v>7.92999999999998</v>
      </c>
      <c r="L52" s="223" t="n">
        <v>184.63</v>
      </c>
      <c r="M52" s="223" t="n">
        <v>176.7</v>
      </c>
    </row>
    <row r="53" customFormat="false" ht="11.1" hidden="true" customHeight="true" outlineLevel="0" collapsed="false">
      <c r="A53" s="156"/>
      <c r="B53" s="157" t="s">
        <v>304</v>
      </c>
      <c r="C53" s="223" t="n">
        <v>527.8</v>
      </c>
      <c r="D53" s="223" t="n">
        <v>518.05</v>
      </c>
      <c r="E53" s="223" t="n">
        <v>416.28</v>
      </c>
      <c r="F53" s="223" t="n">
        <v>316.9</v>
      </c>
      <c r="G53" s="223" t="n">
        <v>99.38</v>
      </c>
      <c r="H53" s="223" t="n">
        <v>101.77</v>
      </c>
      <c r="I53" s="223" t="n">
        <v>105.2</v>
      </c>
      <c r="J53" s="223" t="n">
        <v>-3.43000000000002</v>
      </c>
      <c r="K53" s="223" t="n">
        <v>9.75000000000003</v>
      </c>
      <c r="L53" s="223" t="n">
        <v>183.02</v>
      </c>
      <c r="M53" s="223" t="n">
        <v>173.27</v>
      </c>
    </row>
    <row r="54" customFormat="false" ht="11.1" hidden="true" customHeight="true" outlineLevel="0" collapsed="false">
      <c r="A54" s="156"/>
      <c r="B54" s="157" t="s">
        <v>305</v>
      </c>
      <c r="C54" s="223" t="n">
        <v>534.56</v>
      </c>
      <c r="D54" s="223" t="n">
        <v>516.38</v>
      </c>
      <c r="E54" s="223" t="n">
        <v>417.41</v>
      </c>
      <c r="F54" s="223" t="n">
        <v>315.22</v>
      </c>
      <c r="G54" s="223" t="n">
        <v>102.19</v>
      </c>
      <c r="H54" s="223" t="n">
        <v>98.97</v>
      </c>
      <c r="I54" s="223" t="n">
        <v>102.84</v>
      </c>
      <c r="J54" s="223" t="n">
        <v>-3.87000000000003</v>
      </c>
      <c r="K54" s="223" t="n">
        <v>18.18</v>
      </c>
      <c r="L54" s="223" t="n">
        <v>186.89</v>
      </c>
      <c r="M54" s="223" t="n">
        <v>168.7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3.87</v>
      </c>
      <c r="D55" s="223" t="n">
        <v>511.34</v>
      </c>
      <c r="E55" s="223" t="n">
        <v>415.84</v>
      </c>
      <c r="F55" s="223" t="n">
        <v>313.9</v>
      </c>
      <c r="G55" s="223" t="n">
        <v>101.94</v>
      </c>
      <c r="H55" s="223" t="n">
        <v>95.5</v>
      </c>
      <c r="I55" s="223" t="n">
        <v>100.92</v>
      </c>
      <c r="J55" s="223" t="n">
        <v>-5.42</v>
      </c>
      <c r="K55" s="223" t="n">
        <v>22.53</v>
      </c>
      <c r="L55" s="223" t="n">
        <v>186.42</v>
      </c>
      <c r="M55" s="223" t="n">
        <v>163.89</v>
      </c>
    </row>
    <row r="56" customFormat="false" ht="11.1" hidden="true" customHeight="true" outlineLevel="0" collapsed="false">
      <c r="A56" s="156"/>
      <c r="B56" s="157" t="s">
        <v>303</v>
      </c>
      <c r="C56" s="223" t="n">
        <v>533.54</v>
      </c>
      <c r="D56" s="223" t="n">
        <v>511.02</v>
      </c>
      <c r="E56" s="223" t="n">
        <v>418.03</v>
      </c>
      <c r="F56" s="223" t="n">
        <v>315.43</v>
      </c>
      <c r="G56" s="223" t="n">
        <v>102.6</v>
      </c>
      <c r="H56" s="223" t="n">
        <v>92.99</v>
      </c>
      <c r="I56" s="223" t="n">
        <v>98.52</v>
      </c>
      <c r="J56" s="223" t="n">
        <v>-5.53000000000002</v>
      </c>
      <c r="K56" s="223" t="n">
        <v>22.52</v>
      </c>
      <c r="L56" s="223" t="n">
        <v>190.67</v>
      </c>
      <c r="M56" s="223" t="n">
        <v>168.15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33</v>
      </c>
      <c r="D57" s="223" t="n">
        <v>511.81</v>
      </c>
      <c r="E57" s="223" t="n">
        <v>420.07</v>
      </c>
      <c r="F57" s="223" t="n">
        <v>317.37</v>
      </c>
      <c r="G57" s="223" t="n">
        <v>102.7</v>
      </c>
      <c r="H57" s="223" t="n">
        <v>91.74</v>
      </c>
      <c r="I57" s="223" t="n">
        <v>97.6</v>
      </c>
      <c r="J57" s="223" t="n">
        <v>-5.86</v>
      </c>
      <c r="K57" s="223" t="n">
        <v>26.52</v>
      </c>
      <c r="L57" s="223" t="n">
        <v>193.91</v>
      </c>
      <c r="M57" s="223" t="n">
        <v>167.39</v>
      </c>
    </row>
    <row r="58" customFormat="false" ht="11.1" hidden="true" customHeight="true" outlineLevel="0" collapsed="false">
      <c r="A58" s="156"/>
      <c r="B58" s="157" t="s">
        <v>305</v>
      </c>
      <c r="C58" s="223" t="n">
        <v>540.69</v>
      </c>
      <c r="D58" s="223" t="n">
        <v>513.95</v>
      </c>
      <c r="E58" s="223" t="n">
        <v>422.17</v>
      </c>
      <c r="F58" s="223" t="n">
        <v>317.61</v>
      </c>
      <c r="G58" s="223" t="n">
        <v>104.56</v>
      </c>
      <c r="H58" s="223" t="n">
        <v>91.78</v>
      </c>
      <c r="I58" s="223" t="n">
        <v>96.54</v>
      </c>
      <c r="J58" s="223" t="n">
        <v>-4.75999999999997</v>
      </c>
      <c r="K58" s="223" t="n">
        <v>26.74</v>
      </c>
      <c r="L58" s="223" t="n">
        <v>197.52</v>
      </c>
      <c r="M58" s="223" t="n">
        <v>170.7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8.77</v>
      </c>
      <c r="D59" s="223" t="n">
        <v>521.35</v>
      </c>
      <c r="E59" s="223" t="n">
        <v>422.91</v>
      </c>
      <c r="F59" s="223" t="n">
        <v>319.71</v>
      </c>
      <c r="G59" s="223" t="n">
        <v>103.2</v>
      </c>
      <c r="H59" s="223" t="n">
        <v>98.44</v>
      </c>
      <c r="I59" s="223" t="n">
        <v>97.29</v>
      </c>
      <c r="J59" s="223" t="n">
        <v>1.15000000000004</v>
      </c>
      <c r="K59" s="223" t="n">
        <v>17.42</v>
      </c>
      <c r="L59" s="223" t="n">
        <v>192.69</v>
      </c>
      <c r="M59" s="223" t="n">
        <v>175.27</v>
      </c>
    </row>
    <row r="60" customFormat="false" ht="11.1" hidden="false" customHeight="true" outlineLevel="0" collapsed="false">
      <c r="A60" s="156"/>
      <c r="B60" s="157" t="s">
        <v>303</v>
      </c>
      <c r="C60" s="223" t="n">
        <v>538.75</v>
      </c>
      <c r="D60" s="223" t="n">
        <v>520.1</v>
      </c>
      <c r="E60" s="223" t="n">
        <v>425.49</v>
      </c>
      <c r="F60" s="223" t="n">
        <v>321.82</v>
      </c>
      <c r="G60" s="223" t="n">
        <v>103.67</v>
      </c>
      <c r="H60" s="223" t="n">
        <v>94.61</v>
      </c>
      <c r="I60" s="223" t="n">
        <v>97.26</v>
      </c>
      <c r="J60" s="223" t="n">
        <v>-2.64999999999998</v>
      </c>
      <c r="K60" s="223" t="n">
        <v>18.65</v>
      </c>
      <c r="L60" s="223" t="n">
        <v>188.94</v>
      </c>
      <c r="M60" s="223" t="n">
        <v>170.29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35</v>
      </c>
      <c r="D61" s="223" t="n">
        <v>517.5</v>
      </c>
      <c r="E61" s="223" t="n">
        <v>428.05</v>
      </c>
      <c r="F61" s="223" t="n">
        <v>322.76</v>
      </c>
      <c r="G61" s="223" t="n">
        <v>105.29</v>
      </c>
      <c r="H61" s="223" t="n">
        <v>89.45</v>
      </c>
      <c r="I61" s="223" t="n">
        <v>96.68</v>
      </c>
      <c r="J61" s="223" t="n">
        <v>-7.23</v>
      </c>
      <c r="K61" s="223" t="n">
        <v>25.85</v>
      </c>
      <c r="L61" s="223" t="n">
        <v>194.8</v>
      </c>
      <c r="M61" s="223" t="n">
        <v>168.95</v>
      </c>
    </row>
    <row r="62" customFormat="false" ht="11.1" hidden="false" customHeight="true" outlineLevel="0" collapsed="false">
      <c r="A62" s="156"/>
      <c r="B62" s="157" t="s">
        <v>305</v>
      </c>
      <c r="C62" s="223" t="n">
        <v>545.89</v>
      </c>
      <c r="D62" s="223" t="n">
        <v>521.63</v>
      </c>
      <c r="E62" s="223" t="n">
        <v>426.24</v>
      </c>
      <c r="F62" s="223" t="n">
        <v>321.55</v>
      </c>
      <c r="G62" s="223" t="n">
        <v>104.69</v>
      </c>
      <c r="H62" s="223" t="n">
        <v>95.39</v>
      </c>
      <c r="I62" s="223" t="n">
        <v>96.41</v>
      </c>
      <c r="J62" s="223" t="n">
        <v>-1.02000000000002</v>
      </c>
      <c r="K62" s="223" t="n">
        <v>24.26</v>
      </c>
      <c r="L62" s="223" t="n">
        <v>196.86</v>
      </c>
      <c r="M62" s="223" t="n">
        <v>172.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49.43</v>
      </c>
      <c r="D63" s="223" t="n">
        <v>520.41</v>
      </c>
      <c r="E63" s="223" t="n">
        <v>427.25</v>
      </c>
      <c r="F63" s="223" t="n">
        <v>323.48</v>
      </c>
      <c r="G63" s="223" t="n">
        <v>103.77</v>
      </c>
      <c r="H63" s="223" t="n">
        <v>93.16</v>
      </c>
      <c r="I63" s="223" t="n">
        <v>96.25</v>
      </c>
      <c r="J63" s="223" t="n">
        <v>-3.09000000000005</v>
      </c>
      <c r="K63" s="223" t="n">
        <v>29.02</v>
      </c>
      <c r="L63" s="223" t="n">
        <v>204</v>
      </c>
      <c r="M63" s="223" t="n">
        <v>174.98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53</v>
      </c>
      <c r="D64" s="223" t="n">
        <v>519.21</v>
      </c>
      <c r="E64" s="223" t="n">
        <v>429.52</v>
      </c>
      <c r="F64" s="223" t="n">
        <v>325.45</v>
      </c>
      <c r="G64" s="223" t="n">
        <v>104.07</v>
      </c>
      <c r="H64" s="223" t="n">
        <v>89.6900000000001</v>
      </c>
      <c r="I64" s="223" t="n">
        <v>95.85</v>
      </c>
      <c r="J64" s="223" t="n">
        <v>-6.15999999999994</v>
      </c>
      <c r="K64" s="223" t="n">
        <v>32.32</v>
      </c>
      <c r="L64" s="223" t="n">
        <v>213.92</v>
      </c>
      <c r="M64" s="223" t="n">
        <v>181.6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2</v>
      </c>
      <c r="D65" s="223" t="n">
        <v>526.83</v>
      </c>
      <c r="E65" s="223" t="n">
        <v>430.79</v>
      </c>
      <c r="F65" s="223" t="n">
        <v>326.54</v>
      </c>
      <c r="G65" s="223" t="n">
        <v>104.25</v>
      </c>
      <c r="H65" s="223" t="n">
        <v>96.04</v>
      </c>
      <c r="I65" s="223" t="n">
        <v>96.31</v>
      </c>
      <c r="J65" s="223" t="n">
        <v>-0.269999999999981</v>
      </c>
      <c r="K65" s="223" t="n">
        <v>24.37</v>
      </c>
      <c r="L65" s="223" t="n">
        <v>211.54</v>
      </c>
      <c r="M65" s="223" t="n">
        <v>187.17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29</v>
      </c>
      <c r="D66" s="223" t="n">
        <v>527.01</v>
      </c>
      <c r="E66" s="223" t="n">
        <v>432.1</v>
      </c>
      <c r="F66" s="223" t="n">
        <v>328.6</v>
      </c>
      <c r="G66" s="223" t="n">
        <v>103.5</v>
      </c>
      <c r="H66" s="223" t="n">
        <v>94.91</v>
      </c>
      <c r="I66" s="223" t="n">
        <v>96.11</v>
      </c>
      <c r="J66" s="223" t="n">
        <v>-1.20000000000003</v>
      </c>
      <c r="K66" s="223" t="n">
        <v>24.28</v>
      </c>
      <c r="L66" s="223" t="n">
        <v>213.99</v>
      </c>
      <c r="M66" s="223" t="n">
        <v>189.7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5.17</v>
      </c>
      <c r="D67" s="223" t="n">
        <v>523.95</v>
      </c>
      <c r="E67" s="223" t="n">
        <v>432.44</v>
      </c>
      <c r="F67" s="223" t="n">
        <v>328.49</v>
      </c>
      <c r="G67" s="223" t="n">
        <v>103.95</v>
      </c>
      <c r="H67" s="223" t="n">
        <v>91.5099999999999</v>
      </c>
      <c r="I67" s="223" t="n">
        <v>95.15</v>
      </c>
      <c r="J67" s="223" t="n">
        <v>-3.64000000000008</v>
      </c>
      <c r="K67" s="223" t="n">
        <v>31.22</v>
      </c>
      <c r="L67" s="223" t="n">
        <v>218.72</v>
      </c>
      <c r="M67" s="223" t="n">
        <v>187.5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19</v>
      </c>
      <c r="D68" s="223" t="n">
        <v>529.51</v>
      </c>
      <c r="E68" s="223" t="n">
        <v>435.55</v>
      </c>
      <c r="F68" s="223" t="n">
        <v>329.75</v>
      </c>
      <c r="G68" s="223" t="n">
        <v>105.8</v>
      </c>
      <c r="H68" s="223" t="n">
        <v>93.96</v>
      </c>
      <c r="I68" s="223" t="n">
        <v>95.68</v>
      </c>
      <c r="J68" s="223" t="n">
        <v>-1.72000000000001</v>
      </c>
      <c r="K68" s="223" t="n">
        <v>28.68</v>
      </c>
      <c r="L68" s="223" t="n">
        <v>225.91</v>
      </c>
      <c r="M68" s="223" t="n">
        <v>197.23</v>
      </c>
    </row>
    <row r="69" customFormat="false" ht="11.1" hidden="false" customHeight="true" outlineLevel="0" collapsed="false">
      <c r="A69" s="156"/>
      <c r="B69" s="157" t="s">
        <v>304</v>
      </c>
      <c r="C69" s="223" t="n">
        <v>562.33</v>
      </c>
      <c r="D69" s="223" t="n">
        <v>534.58</v>
      </c>
      <c r="E69" s="223" t="n">
        <v>439.94</v>
      </c>
      <c r="F69" s="223" t="n">
        <v>334.02</v>
      </c>
      <c r="G69" s="223" t="n">
        <v>105.92</v>
      </c>
      <c r="H69" s="223" t="n">
        <v>94.6400000000001</v>
      </c>
      <c r="I69" s="223" t="n">
        <v>97.52</v>
      </c>
      <c r="J69" s="223" t="n">
        <v>-2.87999999999994</v>
      </c>
      <c r="K69" s="223" t="n">
        <v>27.75</v>
      </c>
      <c r="L69" s="223" t="n">
        <v>233.36</v>
      </c>
      <c r="M69" s="223" t="n">
        <v>205.61</v>
      </c>
    </row>
    <row r="70" customFormat="false" ht="11.1" hidden="false" customHeight="true" outlineLevel="0" collapsed="false">
      <c r="A70" s="156"/>
      <c r="B70" s="157" t="s">
        <v>305</v>
      </c>
      <c r="C70" s="223" t="n">
        <v>565.16</v>
      </c>
      <c r="D70" s="223" t="n">
        <v>539.96</v>
      </c>
      <c r="E70" s="223" t="n">
        <v>439</v>
      </c>
      <c r="F70" s="223" t="n">
        <v>333.15</v>
      </c>
      <c r="G70" s="223" t="n">
        <v>105.85</v>
      </c>
      <c r="H70" s="223" t="n">
        <v>100.96</v>
      </c>
      <c r="I70" s="223" t="n">
        <v>100.51</v>
      </c>
      <c r="J70" s="223" t="n">
        <v>0.450000000000063</v>
      </c>
      <c r="K70" s="223" t="n">
        <v>25.2</v>
      </c>
      <c r="L70" s="223" t="n">
        <v>237.41</v>
      </c>
      <c r="M70" s="223" t="n">
        <v>212.2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69.51</v>
      </c>
      <c r="D71" s="223" t="n">
        <v>543.02</v>
      </c>
      <c r="E71" s="223" t="n">
        <v>442.9</v>
      </c>
      <c r="F71" s="223" t="n">
        <v>336.36</v>
      </c>
      <c r="G71" s="223" t="n">
        <v>106.54</v>
      </c>
      <c r="H71" s="223" t="n">
        <v>100.12</v>
      </c>
      <c r="I71" s="223" t="n">
        <v>98.33</v>
      </c>
      <c r="J71" s="223" t="n">
        <v>1.78999999999996</v>
      </c>
      <c r="K71" s="223" t="n">
        <v>26.49</v>
      </c>
      <c r="L71" s="223" t="n">
        <v>249.83</v>
      </c>
      <c r="M71" s="223" t="n">
        <v>223.34</v>
      </c>
    </row>
    <row r="72" customFormat="false" ht="11.1" hidden="false" customHeight="true" outlineLevel="0" collapsed="false">
      <c r="A72" s="156"/>
      <c r="B72" s="157" t="s">
        <v>303</v>
      </c>
      <c r="C72" s="223" t="n">
        <v>578.8</v>
      </c>
      <c r="D72" s="223" t="n">
        <v>550.04</v>
      </c>
      <c r="E72" s="223" t="n">
        <v>444.1</v>
      </c>
      <c r="F72" s="223" t="n">
        <v>337.86</v>
      </c>
      <c r="G72" s="223" t="n">
        <v>106.24</v>
      </c>
      <c r="H72" s="223" t="n">
        <v>105.94</v>
      </c>
      <c r="I72" s="223" t="n">
        <v>104.76</v>
      </c>
      <c r="J72" s="223" t="n">
        <v>1.17999999999995</v>
      </c>
      <c r="K72" s="223" t="n">
        <v>28.76</v>
      </c>
      <c r="L72" s="223" t="n">
        <v>255.37</v>
      </c>
      <c r="M72" s="223" t="n">
        <v>226.61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98</v>
      </c>
      <c r="D73" s="223" t="n">
        <v>554.52</v>
      </c>
      <c r="E73" s="223" t="n">
        <v>446.32</v>
      </c>
      <c r="F73" s="223" t="n">
        <v>339.92</v>
      </c>
      <c r="G73" s="223" t="n">
        <v>106.4</v>
      </c>
      <c r="H73" s="223" t="n">
        <v>108.2</v>
      </c>
      <c r="I73" s="223" t="n">
        <v>106.53</v>
      </c>
      <c r="J73" s="223" t="n">
        <v>1.67000000000008</v>
      </c>
      <c r="K73" s="223" t="n">
        <v>29.46</v>
      </c>
      <c r="L73" s="223" t="n">
        <v>264.03</v>
      </c>
      <c r="M73" s="223" t="n">
        <v>234.57</v>
      </c>
    </row>
    <row r="74" customFormat="false" ht="11.1" hidden="false" customHeight="true" outlineLevel="0" collapsed="false">
      <c r="A74" s="156"/>
      <c r="B74" s="157" t="s">
        <v>305</v>
      </c>
      <c r="C74" s="223" t="n">
        <v>590.99</v>
      </c>
      <c r="D74" s="223" t="n">
        <v>549.24</v>
      </c>
      <c r="E74" s="223" t="n">
        <v>451.09</v>
      </c>
      <c r="F74" s="223" t="n">
        <v>344.39</v>
      </c>
      <c r="G74" s="223" t="n">
        <v>106.7</v>
      </c>
      <c r="H74" s="223" t="n">
        <v>98.15</v>
      </c>
      <c r="I74" s="223" t="n">
        <v>108.76</v>
      </c>
      <c r="J74" s="223" t="n">
        <v>-10.61</v>
      </c>
      <c r="K74" s="223" t="n">
        <v>41.75</v>
      </c>
      <c r="L74" s="223" t="n">
        <v>277.62</v>
      </c>
      <c r="M74" s="223" t="n">
        <v>235.8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9.65</v>
      </c>
      <c r="D75" s="223" t="n">
        <v>563.53</v>
      </c>
      <c r="E75" s="223" t="n">
        <v>447.91</v>
      </c>
      <c r="F75" s="223" t="n">
        <v>339.24</v>
      </c>
      <c r="G75" s="223" t="n">
        <v>108.67</v>
      </c>
      <c r="H75" s="223" t="n">
        <v>115.62</v>
      </c>
      <c r="I75" s="223" t="n">
        <v>113.11</v>
      </c>
      <c r="J75" s="223" t="n">
        <v>2.50999999999997</v>
      </c>
      <c r="K75" s="223" t="n">
        <v>36.12</v>
      </c>
      <c r="L75" s="223" t="n">
        <v>276.66</v>
      </c>
      <c r="M75" s="223" t="n">
        <v>240.54</v>
      </c>
    </row>
    <row r="76" customFormat="false" ht="11.1" hidden="false" customHeight="true" outlineLevel="0" collapsed="false">
      <c r="A76" s="156"/>
      <c r="B76" s="157" t="s">
        <v>303</v>
      </c>
      <c r="C76" s="223" t="n">
        <v>605.61</v>
      </c>
      <c r="D76" s="223" t="n">
        <v>561.82</v>
      </c>
      <c r="E76" s="223" t="n">
        <v>452.49</v>
      </c>
      <c r="F76" s="223" t="n">
        <v>343.65</v>
      </c>
      <c r="G76" s="223" t="n">
        <v>108.84</v>
      </c>
      <c r="H76" s="223" t="n">
        <v>109.33</v>
      </c>
      <c r="I76" s="223" t="n">
        <v>111.91</v>
      </c>
      <c r="J76" s="223" t="n">
        <v>-2.57999999999993</v>
      </c>
      <c r="K76" s="223" t="n">
        <v>43.79</v>
      </c>
      <c r="L76" s="223" t="n">
        <v>281.07</v>
      </c>
      <c r="M76" s="223" t="n">
        <v>237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26</v>
      </c>
      <c r="D77" s="223" t="n">
        <v>566.52</v>
      </c>
      <c r="E77" s="223" t="n">
        <v>455.59</v>
      </c>
      <c r="F77" s="223" t="n">
        <v>346.21</v>
      </c>
      <c r="G77" s="223" t="n">
        <v>109.38</v>
      </c>
      <c r="H77" s="223" t="n">
        <v>110.93</v>
      </c>
      <c r="I77" s="223" t="n">
        <v>112.67</v>
      </c>
      <c r="J77" s="223" t="n">
        <v>-1.73999999999999</v>
      </c>
      <c r="K77" s="223" t="n">
        <v>43.74</v>
      </c>
      <c r="L77" s="223" t="n">
        <v>287.09</v>
      </c>
      <c r="M77" s="223" t="n">
        <v>243.35</v>
      </c>
    </row>
    <row r="78" customFormat="false" ht="11.1" hidden="false" customHeight="true" outlineLevel="0" collapsed="false">
      <c r="A78" s="156"/>
      <c r="B78" s="157" t="s">
        <v>305</v>
      </c>
      <c r="C78" s="223" t="n">
        <v>612.8</v>
      </c>
      <c r="D78" s="223" t="n">
        <v>565.03</v>
      </c>
      <c r="E78" s="223" t="n">
        <v>455.26</v>
      </c>
      <c r="F78" s="223" t="n">
        <v>346.1</v>
      </c>
      <c r="G78" s="223" t="n">
        <v>109.16</v>
      </c>
      <c r="H78" s="223" t="n">
        <v>109.77</v>
      </c>
      <c r="I78" s="223" t="n">
        <v>113.74</v>
      </c>
      <c r="J78" s="223" t="n">
        <v>-3.97000000000005</v>
      </c>
      <c r="K78" s="223" t="n">
        <v>47.77</v>
      </c>
      <c r="L78" s="223" t="n">
        <v>291.06</v>
      </c>
      <c r="M78" s="223" t="n">
        <v>243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4820798117043</v>
      </c>
      <c r="D103" s="239" t="n">
        <v>3.65484949832778</v>
      </c>
      <c r="E103" s="239" t="n">
        <v>3.72385528547203</v>
      </c>
      <c r="F103" s="239" t="n">
        <v>2.67973856209152</v>
      </c>
      <c r="G103" s="239" t="n">
        <v>6.97269029633934</v>
      </c>
      <c r="H103" s="239" t="n">
        <v>3.43953257634222</v>
      </c>
      <c r="I103" s="239" t="n">
        <v>2.00668896321072</v>
      </c>
      <c r="J103" s="223" t="n">
        <v>1.38</v>
      </c>
      <c r="K103" s="223" t="n">
        <v>-4.38</v>
      </c>
      <c r="L103" s="239" t="n">
        <v>-3.63382250174703</v>
      </c>
      <c r="M103" s="239" t="n">
        <v>0.739704118352663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229669067752369</v>
      </c>
      <c r="D104" s="239" t="n">
        <v>-0.547223871350766</v>
      </c>
      <c r="E104" s="239" t="n">
        <v>-0.626745691123361</v>
      </c>
      <c r="F104" s="239" t="n">
        <v>-0.941165772483402</v>
      </c>
      <c r="G104" s="239" t="n">
        <v>0.312330255296047</v>
      </c>
      <c r="H104" s="239" t="n">
        <v>-0.29841202174147</v>
      </c>
      <c r="I104" s="239" t="n">
        <v>1.95590729225552</v>
      </c>
      <c r="J104" s="223" t="n">
        <v>-2.01</v>
      </c>
      <c r="K104" s="223" t="n">
        <v>3</v>
      </c>
      <c r="L104" s="239" t="n">
        <v>4.08163265306123</v>
      </c>
      <c r="M104" s="239" t="n">
        <v>0.932724746973605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3.48401208207478</v>
      </c>
      <c r="D105" s="239" t="n">
        <v>3.21835500532066</v>
      </c>
      <c r="E105" s="239" t="n">
        <v>4.78851031740592</v>
      </c>
      <c r="F105" s="239" t="n">
        <v>5.319686051315</v>
      </c>
      <c r="G105" s="239" t="n">
        <v>3.22187626912142</v>
      </c>
      <c r="H105" s="239" t="n">
        <v>-1.67824692677715</v>
      </c>
      <c r="I105" s="239" t="n">
        <v>2.9940119760479</v>
      </c>
      <c r="J105" s="223" t="n">
        <v>-4.27</v>
      </c>
      <c r="K105" s="223" t="n">
        <v>0.98</v>
      </c>
      <c r="L105" s="239" t="n">
        <v>0.935602667462931</v>
      </c>
      <c r="M105" s="239" t="n">
        <v>-0.039323633503741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2.08092194655526</v>
      </c>
      <c r="D106" s="239" t="n">
        <v>2.3284467801554</v>
      </c>
      <c r="E106" s="239" t="n">
        <v>1.15796015831997</v>
      </c>
      <c r="F106" s="239" t="n">
        <v>0.719079578139997</v>
      </c>
      <c r="G106" s="239" t="n">
        <v>2.47868852459017</v>
      </c>
      <c r="H106" s="239" t="n">
        <v>6.21874320504455</v>
      </c>
      <c r="I106" s="239" t="n">
        <v>4.65116279069765</v>
      </c>
      <c r="J106" s="223" t="n">
        <v>1.4</v>
      </c>
      <c r="K106" s="223" t="n">
        <v>-0.99</v>
      </c>
      <c r="L106" s="239" t="n">
        <v>0.532491864707623</v>
      </c>
      <c r="M106" s="239" t="n">
        <v>1.5047206923682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897236806428552</v>
      </c>
      <c r="D107" s="239" t="n">
        <v>1.39574886349673</v>
      </c>
      <c r="E107" s="239" t="n">
        <v>1.32255456750204</v>
      </c>
      <c r="F107" s="239" t="n">
        <v>1.24615983730692</v>
      </c>
      <c r="G107" s="239" t="n">
        <v>1.54850268748399</v>
      </c>
      <c r="H107" s="239" t="n">
        <v>1.62743091095192</v>
      </c>
      <c r="I107" s="239" t="n">
        <v>0.2777777777778</v>
      </c>
      <c r="J107" s="223" t="n">
        <v>1.32</v>
      </c>
      <c r="K107" s="223" t="n">
        <v>-2.04</v>
      </c>
      <c r="L107" s="239" t="n">
        <v>-4.40411966650319</v>
      </c>
      <c r="M107" s="239" t="n">
        <v>-2.37380098827632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808638506828245</v>
      </c>
      <c r="D108" s="239" t="n">
        <v>-0.157526112982566</v>
      </c>
      <c r="E108" s="239" t="n">
        <v>1.22869726176037</v>
      </c>
      <c r="F108" s="239" t="n">
        <v>0.525663489892736</v>
      </c>
      <c r="G108" s="239" t="n">
        <v>3.30182734719597</v>
      </c>
      <c r="H108" s="239" t="n">
        <v>-4.5321784671165</v>
      </c>
      <c r="I108" s="239" t="n">
        <v>-1.79542423309736</v>
      </c>
      <c r="J108" s="223" t="n">
        <v>-2.75</v>
      </c>
      <c r="K108" s="223" t="n">
        <v>3.96</v>
      </c>
      <c r="L108" s="239" t="n">
        <v>2.23681510363227</v>
      </c>
      <c r="M108" s="239" t="n">
        <v>-1.76657403731639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1.07115160915083</v>
      </c>
      <c r="D109" s="239" t="n">
        <v>2.12146220690323</v>
      </c>
      <c r="E109" s="239" t="n">
        <v>3.27248652227372</v>
      </c>
      <c r="F109" s="239" t="n">
        <v>4.01326417821615</v>
      </c>
      <c r="G109" s="239" t="n">
        <v>1.14676101012566</v>
      </c>
      <c r="H109" s="239" t="n">
        <v>-1.73014031015934</v>
      </c>
      <c r="I109" s="239" t="n">
        <v>0.689511073965733</v>
      </c>
      <c r="J109" s="223" t="n">
        <v>-2.3</v>
      </c>
      <c r="K109" s="223" t="n">
        <v>-4.32</v>
      </c>
      <c r="L109" s="239" t="n">
        <v>-3.91409072661581</v>
      </c>
      <c r="M109" s="239" t="n">
        <v>0.42432814710041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239773653670937</v>
      </c>
      <c r="D110" s="239" t="n">
        <v>-1.24548393230651</v>
      </c>
      <c r="E110" s="239" t="n">
        <v>-1.08679060964069</v>
      </c>
      <c r="F110" s="239" t="n">
        <v>-1.26297719283905</v>
      </c>
      <c r="G110" s="239" t="n">
        <v>-0.566879749125562</v>
      </c>
      <c r="H110" s="239" t="n">
        <v>-1.80354267310783</v>
      </c>
      <c r="I110" s="239" t="n">
        <v>-1.34882755758454</v>
      </c>
      <c r="J110" s="223" t="n">
        <v>-0.38</v>
      </c>
      <c r="K110" s="223" t="n">
        <v>4.24</v>
      </c>
      <c r="L110" s="239" t="n">
        <v>-1.82786714017131</v>
      </c>
      <c r="M110" s="239" t="n">
        <v>-6.0261569416499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12964476277459</v>
      </c>
      <c r="D111" s="239" t="n">
        <v>1.47299509001637</v>
      </c>
      <c r="E111" s="239" t="n">
        <v>0.790099071016329</v>
      </c>
      <c r="F111" s="239" t="n">
        <v>0.691311007161488</v>
      </c>
      <c r="G111" s="239" t="n">
        <v>1.07957302280445</v>
      </c>
      <c r="H111" s="239" t="n">
        <v>3.89198644364268</v>
      </c>
      <c r="I111" s="239" t="n">
        <v>-0.683634833824158</v>
      </c>
      <c r="J111" s="223" t="n">
        <v>4.21</v>
      </c>
      <c r="K111" s="223" t="n">
        <v>-1.42</v>
      </c>
      <c r="L111" s="239" t="n">
        <v>-1.09586126183636</v>
      </c>
      <c r="M111" s="239" t="n">
        <v>0.417514184776806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23348227017776</v>
      </c>
      <c r="D112" s="239" t="n">
        <v>1.33064516129031</v>
      </c>
      <c r="E112" s="239" t="n">
        <v>1.31365404048138</v>
      </c>
      <c r="F112" s="239" t="n">
        <v>1.74724551882915</v>
      </c>
      <c r="G112" s="239" t="n">
        <v>0.048001920076814</v>
      </c>
      <c r="H112" s="239" t="n">
        <v>1.38903504156578</v>
      </c>
      <c r="I112" s="239" t="n">
        <v>1.12252462141269</v>
      </c>
      <c r="J112" s="223" t="n">
        <v>0.26</v>
      </c>
      <c r="K112" s="223" t="n">
        <v>-0.42</v>
      </c>
      <c r="L112" s="239" t="n">
        <v>0.925129087779709</v>
      </c>
      <c r="M112" s="239" t="n">
        <v>1.36460554371003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861603474586218</v>
      </c>
      <c r="D113" s="239" t="n">
        <v>0.381545375810504</v>
      </c>
      <c r="E113" s="239" t="n">
        <v>1.70162606540532</v>
      </c>
      <c r="F113" s="239" t="n">
        <v>2.21423087801527</v>
      </c>
      <c r="G113" s="239" t="n">
        <v>0.179920834832672</v>
      </c>
      <c r="H113" s="239" t="n">
        <v>-4.15153087701088</v>
      </c>
      <c r="I113" s="239" t="n">
        <v>-0.617865745104183</v>
      </c>
      <c r="J113" s="223" t="n">
        <v>-3.41</v>
      </c>
      <c r="K113" s="223" t="n">
        <v>2.04</v>
      </c>
      <c r="L113" s="239" t="n">
        <v>1.86527392879982</v>
      </c>
      <c r="M113" s="239" t="n">
        <v>-0.30500631047539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08556398677902</v>
      </c>
      <c r="D114" s="239" t="n">
        <v>1.98442309486056</v>
      </c>
      <c r="E114" s="239" t="n">
        <v>1.55725281583405</v>
      </c>
      <c r="F114" s="239" t="n">
        <v>0.956635174131321</v>
      </c>
      <c r="G114" s="239" t="n">
        <v>3.37643678160919</v>
      </c>
      <c r="H114" s="239" t="n">
        <v>3.54087709799676</v>
      </c>
      <c r="I114" s="239" t="n">
        <v>3.26659641728135</v>
      </c>
      <c r="J114" s="223" t="n">
        <v>0.17</v>
      </c>
      <c r="K114" s="223" t="n">
        <v>0.45</v>
      </c>
      <c r="L114" s="239" t="n">
        <v>3.32740399707021</v>
      </c>
      <c r="M114" s="239" t="n">
        <v>2.8800506382529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18227005335422</v>
      </c>
      <c r="D115" s="239" t="n">
        <v>0.477878129644466</v>
      </c>
      <c r="E115" s="239" t="n">
        <v>-0.119977760220067</v>
      </c>
      <c r="F115" s="239" t="n">
        <v>-0.0391558009318942</v>
      </c>
      <c r="G115" s="239" t="n">
        <v>-0.359045633541811</v>
      </c>
      <c r="H115" s="239" t="n">
        <v>2.61451579167542</v>
      </c>
      <c r="I115" s="239" t="n">
        <v>1.5204081632653</v>
      </c>
      <c r="J115" s="223" t="n">
        <v>1.01</v>
      </c>
      <c r="K115" s="223" t="n">
        <v>1.06</v>
      </c>
      <c r="L115" s="239" t="n">
        <v>4.5873417721519</v>
      </c>
      <c r="M115" s="239" t="n">
        <v>3.5582444626743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1.04588775949108</v>
      </c>
      <c r="D116" s="239" t="n">
        <v>1.64072455852904</v>
      </c>
      <c r="E116" s="239" t="n">
        <v>0.899449197234262</v>
      </c>
      <c r="F116" s="239" t="n">
        <v>1.08895765599905</v>
      </c>
      <c r="G116" s="239" t="n">
        <v>0.337091712193399</v>
      </c>
      <c r="H116" s="239" t="n">
        <v>4.2193232776193</v>
      </c>
      <c r="I116" s="239" t="n">
        <v>0.934767313297826</v>
      </c>
      <c r="J116" s="223" t="n">
        <v>3.21</v>
      </c>
      <c r="K116" s="223" t="n">
        <v>-2.59</v>
      </c>
      <c r="L116" s="239" t="n">
        <v>0.164601084430686</v>
      </c>
      <c r="M116" s="239" t="n">
        <v>2.73294385582732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56155483365072</v>
      </c>
      <c r="D117" s="239" t="n">
        <v>1.66797268554797</v>
      </c>
      <c r="E117" s="239" t="n">
        <v>1.62315978977323</v>
      </c>
      <c r="F117" s="239" t="n">
        <v>1.42209478048592</v>
      </c>
      <c r="G117" s="239" t="n">
        <v>2.22428174235402</v>
      </c>
      <c r="H117" s="239" t="n">
        <v>1.81889301779772</v>
      </c>
      <c r="I117" s="239" t="n">
        <v>3.3658633738299</v>
      </c>
      <c r="J117" s="223" t="n">
        <v>-1.52</v>
      </c>
      <c r="K117" s="223" t="n">
        <v>-0.48</v>
      </c>
      <c r="L117" s="239" t="n">
        <v>1.29531174480424</v>
      </c>
      <c r="M117" s="239" t="n">
        <v>1.754216867469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485308391423274</v>
      </c>
      <c r="D118" s="239" t="n">
        <v>-0.0968949570579269</v>
      </c>
      <c r="E118" s="239" t="n">
        <v>0.0857191839533726</v>
      </c>
      <c r="F118" s="239" t="n">
        <v>0.309467410407265</v>
      </c>
      <c r="G118" s="239" t="n">
        <v>-0.577969174977326</v>
      </c>
      <c r="H118" s="239" t="n">
        <v>-0.71071840184409</v>
      </c>
      <c r="I118" s="239" t="n">
        <v>-2.74566473988436</v>
      </c>
      <c r="J118" s="223" t="n">
        <v>2.11</v>
      </c>
      <c r="K118" s="223" t="n">
        <v>2.64</v>
      </c>
      <c r="L118" s="239" t="n">
        <v>4.13207367115184</v>
      </c>
      <c r="M118" s="239" t="n">
        <v>1.60083357014302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56963470319636</v>
      </c>
      <c r="D119" s="239" t="n">
        <v>1.61354318211878</v>
      </c>
      <c r="E119" s="239" t="n">
        <v>1.98698184309694</v>
      </c>
      <c r="F119" s="239" t="n">
        <v>1.93106075033327</v>
      </c>
      <c r="G119" s="239" t="n">
        <v>2.15433717086515</v>
      </c>
      <c r="H119" s="239" t="n">
        <v>0.348229831688968</v>
      </c>
      <c r="I119" s="239" t="n">
        <v>1.90193164933132</v>
      </c>
      <c r="J119" s="223" t="n">
        <v>-1.56</v>
      </c>
      <c r="K119" s="223" t="n">
        <v>-0.17</v>
      </c>
      <c r="L119" s="239" t="n">
        <v>0.971407624633415</v>
      </c>
      <c r="M119" s="239" t="n">
        <v>1.14674622412829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20312533771369</v>
      </c>
      <c r="D120" s="239" t="n">
        <v>0.5943858735737</v>
      </c>
      <c r="E120" s="239" t="n">
        <v>0.761392901130904</v>
      </c>
      <c r="F120" s="239" t="n">
        <v>0.325087811075406</v>
      </c>
      <c r="G120" s="239" t="n">
        <v>2.0642713679982</v>
      </c>
      <c r="H120" s="239" t="n">
        <v>0.0192789666473914</v>
      </c>
      <c r="I120" s="239" t="n">
        <v>-0.933216681248169</v>
      </c>
      <c r="J120" s="223" t="n">
        <v>0.98</v>
      </c>
      <c r="K120" s="223" t="n">
        <v>0.13</v>
      </c>
      <c r="L120" s="239" t="n">
        <v>0.662552187329823</v>
      </c>
      <c r="M120" s="239" t="n">
        <v>0.553046363720156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</v>
      </c>
      <c r="D121" s="239" t="n">
        <v>-0.323471060122486</v>
      </c>
      <c r="E121" s="239" t="n">
        <v>0.688965440604505</v>
      </c>
      <c r="F121" s="239" t="n">
        <v>0.353830682706985</v>
      </c>
      <c r="G121" s="239" t="n">
        <v>1.67267956707119</v>
      </c>
      <c r="H121" s="239" t="n">
        <v>-3.83577486507323</v>
      </c>
      <c r="I121" s="239" t="n">
        <v>-1.39338632126386</v>
      </c>
      <c r="J121" s="223" t="n">
        <v>-2.56</v>
      </c>
      <c r="K121" s="223" t="n">
        <v>1.5</v>
      </c>
      <c r="L121" s="239" t="n">
        <v>1.61392119736723</v>
      </c>
      <c r="M121" s="239" t="n">
        <v>0.2658355486295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743222923916321</v>
      </c>
      <c r="D122" s="239" t="n">
        <v>-0.806975033533817</v>
      </c>
      <c r="E122" s="239" t="n">
        <v>-0.143472022955521</v>
      </c>
      <c r="F122" s="239" t="n">
        <v>0.296912114014262</v>
      </c>
      <c r="G122" s="239" t="n">
        <v>-1.41935483870968</v>
      </c>
      <c r="H122" s="239" t="n">
        <v>-3.21707757065546</v>
      </c>
      <c r="I122" s="239" t="n">
        <v>-5.33386406607622</v>
      </c>
      <c r="J122" s="223" t="n">
        <v>2.15</v>
      </c>
      <c r="K122" s="223" t="n">
        <v>0.27</v>
      </c>
      <c r="L122" s="239" t="n">
        <v>1.45519077196097</v>
      </c>
      <c r="M122" s="239" t="n">
        <v>1.25251417078076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42183171745151</v>
      </c>
      <c r="D123" s="239" t="n">
        <v>1.53329407402561</v>
      </c>
      <c r="E123" s="239" t="n">
        <v>0.881410256410263</v>
      </c>
      <c r="F123" s="239" t="n">
        <v>0.843694493783303</v>
      </c>
      <c r="G123" s="239" t="n">
        <v>0.992582897033145</v>
      </c>
      <c r="H123" s="239" t="n">
        <v>3.97639018328672</v>
      </c>
      <c r="I123" s="239" t="n">
        <v>7.77882897088196</v>
      </c>
      <c r="J123" s="223" t="n">
        <v>-3.56</v>
      </c>
      <c r="K123" s="223" t="n">
        <v>-0.46</v>
      </c>
      <c r="L123" s="239" t="n">
        <v>0.236137834528606</v>
      </c>
      <c r="M123" s="239" t="n">
        <v>0.65914221218960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642270351008236</v>
      </c>
      <c r="D124" s="239" t="n">
        <v>0.247035573122531</v>
      </c>
      <c r="E124" s="239" t="n">
        <v>0.608035934375934</v>
      </c>
      <c r="F124" s="239" t="n">
        <v>0.381623367092331</v>
      </c>
      <c r="G124" s="239" t="n">
        <v>1.27443568419916</v>
      </c>
      <c r="H124" s="239" t="n">
        <v>-1.06563091325562</v>
      </c>
      <c r="I124" s="239" t="n">
        <v>-0.790012679215849</v>
      </c>
      <c r="J124" s="223" t="n">
        <v>-0.26</v>
      </c>
      <c r="K124" s="223" t="n">
        <v>1.86</v>
      </c>
      <c r="L124" s="239" t="n">
        <v>1.90210278335223</v>
      </c>
      <c r="M124" s="239" t="n">
        <v>0.28704700394691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631811050332857</v>
      </c>
      <c r="D125" s="239" t="n">
        <v>0.589281505132092</v>
      </c>
      <c r="E125" s="239" t="n">
        <v>0.242288949990481</v>
      </c>
      <c r="F125" s="239" t="n">
        <v>0.347272993127646</v>
      </c>
      <c r="G125" s="239" t="n">
        <v>-0.0639863495787552</v>
      </c>
      <c r="H125" s="239" t="n">
        <v>1.87235755989525</v>
      </c>
      <c r="I125" s="239" t="n">
        <v>-0.491545418796719</v>
      </c>
      <c r="J125" s="223" t="n">
        <v>2.36</v>
      </c>
      <c r="K125" s="223" t="n">
        <v>0.23</v>
      </c>
      <c r="L125" s="239" t="n">
        <v>4.60655878071752</v>
      </c>
      <c r="M125" s="239" t="n">
        <v>4.6064400715563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284426091353438</v>
      </c>
      <c r="D126" s="239" t="n">
        <v>0.253504324485547</v>
      </c>
      <c r="E126" s="239" t="n">
        <v>0.776709575797071</v>
      </c>
      <c r="F126" s="239" t="n">
        <v>1.13292776219447</v>
      </c>
      <c r="G126" s="239" t="n">
        <v>-0.266780493010359</v>
      </c>
      <c r="H126" s="239" t="n">
        <v>-1.65019762845844</v>
      </c>
      <c r="I126" s="239" t="n">
        <v>-2.56866231969966</v>
      </c>
      <c r="J126" s="223" t="n">
        <v>0.93</v>
      </c>
      <c r="K126" s="223" t="n">
        <v>-2.54</v>
      </c>
      <c r="L126" s="239" t="n">
        <v>1.80076941966114</v>
      </c>
      <c r="M126" s="239" t="n">
        <v>4.0530141085934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07122483044222</v>
      </c>
      <c r="D127" s="239" t="n">
        <v>0.458978772231774</v>
      </c>
      <c r="E127" s="239" t="n">
        <v>0.398835830548677</v>
      </c>
      <c r="F127" s="239" t="n">
        <v>0.475470066998057</v>
      </c>
      <c r="G127" s="239" t="n">
        <v>0.171196233682863</v>
      </c>
      <c r="H127" s="239" t="n">
        <v>0.683211092132979</v>
      </c>
      <c r="I127" s="239" t="n">
        <v>1.76434800243356</v>
      </c>
      <c r="J127" s="223" t="n">
        <v>-1.06</v>
      </c>
      <c r="K127" s="223" t="n">
        <v>2.91</v>
      </c>
      <c r="L127" s="239" t="n">
        <v>3.98005949987939</v>
      </c>
      <c r="M127" s="239" t="n">
        <v>1.67639082915605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99623714357384</v>
      </c>
      <c r="D128" s="239" t="n">
        <v>0.14594834697634</v>
      </c>
      <c r="E128" s="239" t="n">
        <v>-0.319411638393817</v>
      </c>
      <c r="F128" s="239" t="n">
        <v>-0.021510002151004</v>
      </c>
      <c r="G128" s="239" t="n">
        <v>-1.2070070497757</v>
      </c>
      <c r="H128" s="239" t="n">
        <v>1.87606027342588</v>
      </c>
      <c r="I128" s="239" t="n">
        <v>0.74730968513353</v>
      </c>
      <c r="J128" s="223" t="n">
        <v>1.13</v>
      </c>
      <c r="K128" s="223" t="n">
        <v>1.7</v>
      </c>
      <c r="L128" s="239" t="n">
        <v>4.78657593566348</v>
      </c>
      <c r="M128" s="239" t="n">
        <v>3.62886931221209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65314612584498</v>
      </c>
      <c r="D129" s="239" t="n">
        <v>0.616736366324489</v>
      </c>
      <c r="E129" s="239" t="n">
        <v>0.506233675310327</v>
      </c>
      <c r="F129" s="239" t="n">
        <v>0.885685599541034</v>
      </c>
      <c r="G129" s="239" t="n">
        <v>-0.637906800735195</v>
      </c>
      <c r="H129" s="239" t="n">
        <v>1.01870898227048</v>
      </c>
      <c r="I129" s="239" t="n">
        <v>0.464840272970022</v>
      </c>
      <c r="J129" s="223" t="n">
        <v>0.57</v>
      </c>
      <c r="K129" s="223" t="n">
        <v>1.24</v>
      </c>
      <c r="L129" s="239" t="n">
        <v>2.14744299313705</v>
      </c>
      <c r="M129" s="239" t="n">
        <v>1.30244891592577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46567404260577</v>
      </c>
      <c r="D130" s="239" t="n">
        <v>1.51769595700912</v>
      </c>
      <c r="E130" s="239" t="n">
        <v>0.728734092431353</v>
      </c>
      <c r="F130" s="239" t="n">
        <v>0.234583259285586</v>
      </c>
      <c r="G130" s="239" t="n">
        <v>2.24156692056583</v>
      </c>
      <c r="H130" s="239" t="n">
        <v>4.37312130320959</v>
      </c>
      <c r="I130" s="239" t="n">
        <v>2.30360307147078</v>
      </c>
      <c r="J130" s="223" t="n">
        <v>2.17</v>
      </c>
      <c r="K130" s="223" t="n">
        <v>-2.64</v>
      </c>
      <c r="L130" s="239" t="n">
        <v>1.20647305302701</v>
      </c>
      <c r="M130" s="239" t="n">
        <v>3.31819231657555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20531154239018</v>
      </c>
      <c r="D131" s="239" t="n">
        <v>-0.155083641777466</v>
      </c>
      <c r="E131" s="239" t="n">
        <v>0.212782934808644</v>
      </c>
      <c r="F131" s="239" t="n">
        <v>0.195028545087055</v>
      </c>
      <c r="G131" s="239" t="n">
        <v>0.266070668369522</v>
      </c>
      <c r="H131" s="239" t="n">
        <v>-1.43998513563733</v>
      </c>
      <c r="I131" s="239" t="n">
        <v>-0.789068514241734</v>
      </c>
      <c r="J131" s="223" t="n">
        <v>-0.73</v>
      </c>
      <c r="K131" s="223" t="n">
        <v>1.34</v>
      </c>
      <c r="L131" s="239" t="n">
        <v>2.04154472125062</v>
      </c>
      <c r="M131" s="239" t="n">
        <v>1.13263785394935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63216960150174</v>
      </c>
      <c r="D132" s="239" t="n">
        <v>0.360352897320126</v>
      </c>
      <c r="E132" s="239" t="n">
        <v>0.618414417283745</v>
      </c>
      <c r="F132" s="239" t="n">
        <v>0.849377123442793</v>
      </c>
      <c r="G132" s="239" t="n">
        <v>-0.074302091073136</v>
      </c>
      <c r="H132" s="239" t="n">
        <v>-0.556131586388887</v>
      </c>
      <c r="I132" s="239" t="n">
        <v>0.436469447138705</v>
      </c>
      <c r="J132" s="223" t="n">
        <v>-1.04</v>
      </c>
      <c r="K132" s="223" t="n">
        <v>-0.45</v>
      </c>
      <c r="L132" s="239" t="n">
        <v>-1.39209513816019</v>
      </c>
      <c r="M132" s="239" t="n">
        <v>-1.13468906572354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6687695876918</v>
      </c>
      <c r="D133" s="239" t="n">
        <v>0.177465951300036</v>
      </c>
      <c r="E133" s="239" t="n">
        <v>0.746504879978915</v>
      </c>
      <c r="F133" s="239" t="n">
        <v>1.02821448624368</v>
      </c>
      <c r="G133" s="239" t="n">
        <v>-0.106224771616738</v>
      </c>
      <c r="H133" s="239" t="n">
        <v>-1.86729857819911</v>
      </c>
      <c r="I133" s="239" t="n">
        <v>-0.859488169966198</v>
      </c>
      <c r="J133" s="223" t="n">
        <v>-1.08</v>
      </c>
      <c r="K133" s="223" t="n">
        <v>-0.04</v>
      </c>
      <c r="L133" s="239" t="n">
        <v>-2.03603859250852</v>
      </c>
      <c r="M133" s="239" t="n">
        <v>-2.109107169473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1381552214548</v>
      </c>
      <c r="D134" s="239" t="n">
        <v>1.82919293041653</v>
      </c>
      <c r="E134" s="239" t="n">
        <v>1.57358678291833</v>
      </c>
      <c r="F134" s="239" t="n">
        <v>1.33384278717568</v>
      </c>
      <c r="G134" s="239" t="n">
        <v>2.30752871118671</v>
      </c>
      <c r="H134" s="239" t="n">
        <v>2.77214334009473</v>
      </c>
      <c r="I134" s="239" t="n">
        <v>1.89947399181767</v>
      </c>
      <c r="J134" s="223" t="n">
        <v>0.92</v>
      </c>
      <c r="K134" s="223" t="n">
        <v>-3.89</v>
      </c>
      <c r="L134" s="239" t="n">
        <v>-0.572090665508014</v>
      </c>
      <c r="M134" s="239" t="n">
        <v>2.36010658545868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245379030149451</v>
      </c>
      <c r="D135" s="239" t="n">
        <v>-0.0708014726706381</v>
      </c>
      <c r="E135" s="239" t="n">
        <v>0.00515543640769067</v>
      </c>
      <c r="F135" s="239" t="n">
        <v>-0.0685565420080394</v>
      </c>
      <c r="G135" s="239" t="n">
        <v>0.228666458788069</v>
      </c>
      <c r="H135" s="239" t="n">
        <v>-0.347744360902254</v>
      </c>
      <c r="I135" s="239" t="n">
        <v>1.04196539527767</v>
      </c>
      <c r="J135" s="223" t="n">
        <v>-1.46</v>
      </c>
      <c r="K135" s="223" t="n">
        <v>1.57</v>
      </c>
      <c r="L135" s="239" t="n">
        <v>6.2272396212673</v>
      </c>
      <c r="M135" s="239" t="n">
        <v>5.19152101152847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892839228747405</v>
      </c>
      <c r="D136" s="239" t="n">
        <v>0.896779287030114</v>
      </c>
      <c r="E136" s="239" t="n">
        <v>0.628930817610069</v>
      </c>
      <c r="F136" s="239" t="n">
        <v>0.483655198435855</v>
      </c>
      <c r="G136" s="239" t="n">
        <v>1.06813232396557</v>
      </c>
      <c r="H136" s="239" t="n">
        <v>1.87682731302461</v>
      </c>
      <c r="I136" s="239" t="n">
        <v>1.8259224219489</v>
      </c>
      <c r="J136" s="223" t="n">
        <v>0.06</v>
      </c>
      <c r="K136" s="223" t="n">
        <v>0.02</v>
      </c>
      <c r="L136" s="239" t="n">
        <v>3.09221803222491</v>
      </c>
      <c r="M136" s="239" t="n">
        <v>3.1747154069151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13948216203316</v>
      </c>
      <c r="D137" s="239" t="n">
        <v>0.959030536495305</v>
      </c>
      <c r="E137" s="239" t="n">
        <v>1.03995901639344</v>
      </c>
      <c r="F137" s="239" t="n">
        <v>1.49860039598553</v>
      </c>
      <c r="G137" s="239" t="n">
        <v>-0.338600451467258</v>
      </c>
      <c r="H137" s="239" t="n">
        <v>0.666543232734611</v>
      </c>
      <c r="I137" s="239" t="n">
        <v>0.42739013286257</v>
      </c>
      <c r="J137" s="223" t="n">
        <v>0.26</v>
      </c>
      <c r="K137" s="223" t="n">
        <v>0.95</v>
      </c>
      <c r="L137" s="239" t="n">
        <v>3.03937217345039</v>
      </c>
      <c r="M137" s="239" t="n">
        <v>2.4808114035087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713737981478218</v>
      </c>
      <c r="D138" s="239" t="n">
        <v>0.983704292527833</v>
      </c>
      <c r="E138" s="239" t="n">
        <v>0.646453379303352</v>
      </c>
      <c r="F138" s="239" t="n">
        <v>0.440587898967479</v>
      </c>
      <c r="G138" s="239" t="n">
        <v>1.27663955523528</v>
      </c>
      <c r="H138" s="239" t="n">
        <v>2.20709950340266</v>
      </c>
      <c r="I138" s="239" t="n">
        <v>2.02608936996948</v>
      </c>
      <c r="J138" s="223" t="n">
        <v>0.21</v>
      </c>
      <c r="K138" s="223" t="n">
        <v>-1.32</v>
      </c>
      <c r="L138" s="239" t="n">
        <v>4.7763506099529</v>
      </c>
      <c r="M138" s="239" t="n">
        <v>5.8312157282332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41435320760596</v>
      </c>
      <c r="D139" s="239" t="n">
        <v>0.985929351569425</v>
      </c>
      <c r="E139" s="239" t="n">
        <v>1.16117981914815</v>
      </c>
      <c r="F139" s="239" t="n">
        <v>1.84503080632199</v>
      </c>
      <c r="G139" s="239" t="n">
        <v>-0.91491308325709</v>
      </c>
      <c r="H139" s="239" t="n">
        <v>0.359906424329665</v>
      </c>
      <c r="I139" s="239" t="n">
        <v>0.380848748639821</v>
      </c>
      <c r="J139" s="223" t="n">
        <v>-0.02</v>
      </c>
      <c r="K139" s="223" t="n">
        <v>-0.7</v>
      </c>
      <c r="L139" s="239" t="n">
        <v>3.5791289348857</v>
      </c>
      <c r="M139" s="239" t="n">
        <v>4.11348414002275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174239637581337</v>
      </c>
      <c r="D140" s="239" t="n">
        <v>0.652817834593506</v>
      </c>
      <c r="E140" s="239" t="n">
        <v>0.375977291967516</v>
      </c>
      <c r="F140" s="239" t="n">
        <v>0.473450600032876</v>
      </c>
      <c r="G140" s="239" t="n">
        <v>0.0718169693239048</v>
      </c>
      <c r="H140" s="239" t="n">
        <v>1.64963241886322</v>
      </c>
      <c r="I140" s="239" t="n">
        <v>0.840108401084038</v>
      </c>
      <c r="J140" s="223" t="n">
        <v>0.91</v>
      </c>
      <c r="K140" s="223" t="n">
        <v>-3.44</v>
      </c>
      <c r="L140" s="239" t="n">
        <v>2.75365766623052</v>
      </c>
      <c r="M140" s="239" t="n">
        <v>4.8977362383929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742002943226</v>
      </c>
      <c r="D141" s="239" t="n">
        <v>0.236200654391979</v>
      </c>
      <c r="E141" s="239" t="n">
        <v>0.220772455535425</v>
      </c>
      <c r="F141" s="239" t="n">
        <v>-0.0294512254982067</v>
      </c>
      <c r="G141" s="239" t="n">
        <v>1.00471601394298</v>
      </c>
      <c r="H141" s="239" t="n">
        <v>0.291056623743174</v>
      </c>
      <c r="I141" s="239" t="n">
        <v>-0.644987906476771</v>
      </c>
      <c r="J141" s="223" t="n">
        <v>1.05</v>
      </c>
      <c r="K141" s="223" t="n">
        <v>-0.08</v>
      </c>
      <c r="L141" s="239" t="n">
        <v>7.21768825606297</v>
      </c>
      <c r="M141" s="239" t="n">
        <v>7.26105068271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62293751690558</v>
      </c>
      <c r="D142" s="239" t="n">
        <v>0.237575570277954</v>
      </c>
      <c r="E142" s="239" t="n">
        <v>1.64843324587893</v>
      </c>
      <c r="F142" s="239" t="n">
        <v>1.87234042553193</v>
      </c>
      <c r="G142" s="239" t="n">
        <v>0.954120990661792</v>
      </c>
      <c r="H142" s="239" t="n">
        <v>-4.77530560196993</v>
      </c>
      <c r="I142" s="239" t="n">
        <v>-1.46064376521504</v>
      </c>
      <c r="J142" s="223" t="n">
        <v>-3.81</v>
      </c>
      <c r="K142" s="223" t="n">
        <v>7.17</v>
      </c>
      <c r="L142" s="239" t="n">
        <v>-0.933923558626631</v>
      </c>
      <c r="M142" s="239" t="n">
        <v>-4.8006904363773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368835316932191</v>
      </c>
      <c r="D143" s="239" t="n">
        <v>0.198473870818546</v>
      </c>
      <c r="E143" s="239" t="n">
        <v>1.05921885653062</v>
      </c>
      <c r="F143" s="239" t="n">
        <v>1.47805410963304</v>
      </c>
      <c r="G143" s="239" t="n">
        <v>-0.251357329579733</v>
      </c>
      <c r="H143" s="239" t="n">
        <v>-3.06612486147026</v>
      </c>
      <c r="I143" s="239" t="n">
        <v>-1.87574343489798</v>
      </c>
      <c r="J143" s="223" t="n">
        <v>-1.27</v>
      </c>
      <c r="K143" s="223" t="n">
        <v>0.91</v>
      </c>
      <c r="L143" s="239" t="n">
        <v>0.610320963435228</v>
      </c>
      <c r="M143" s="239" t="n">
        <v>0.118986911439762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227307167752713</v>
      </c>
      <c r="D144" s="239" t="n">
        <v>-0.373084097771127</v>
      </c>
      <c r="E144" s="239" t="n">
        <v>0.301183047008664</v>
      </c>
      <c r="F144" s="239" t="n">
        <v>0.341966943195487</v>
      </c>
      <c r="G144" s="239" t="n">
        <v>0.171353694184063</v>
      </c>
      <c r="H144" s="239" t="n">
        <v>-3.03925304878054</v>
      </c>
      <c r="I144" s="239" t="n">
        <v>-1.9022752704215</v>
      </c>
      <c r="J144" s="223" t="n">
        <v>-1.15</v>
      </c>
      <c r="K144" s="223" t="n">
        <v>1.82</v>
      </c>
      <c r="L144" s="239" t="n">
        <v>-0.872014298867995</v>
      </c>
      <c r="M144" s="239" t="n">
        <v>-1.94114318053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1.2807881773399</v>
      </c>
      <c r="D145" s="239" t="n">
        <v>-0.322362706302471</v>
      </c>
      <c r="E145" s="239" t="n">
        <v>0.27145190737005</v>
      </c>
      <c r="F145" s="239" t="n">
        <v>-0.530135689491942</v>
      </c>
      <c r="G145" s="239" t="n">
        <v>2.82753069027974</v>
      </c>
      <c r="H145" s="239" t="n">
        <v>-2.75130195538962</v>
      </c>
      <c r="I145" s="239" t="n">
        <v>-2.24334600760456</v>
      </c>
      <c r="J145" s="223" t="n">
        <v>-0.44</v>
      </c>
      <c r="K145" s="223" t="n">
        <v>8.43</v>
      </c>
      <c r="L145" s="239" t="n">
        <v>2.11452300295048</v>
      </c>
      <c r="M145" s="239" t="n">
        <v>-2.631730824724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129078120323243</v>
      </c>
      <c r="D146" s="239" t="n">
        <v>-0.976025407645537</v>
      </c>
      <c r="E146" s="239" t="n">
        <v>-0.376128985889196</v>
      </c>
      <c r="F146" s="239" t="n">
        <v>-0.418755155129773</v>
      </c>
      <c r="G146" s="239" t="n">
        <v>-0.24464233290928</v>
      </c>
      <c r="H146" s="239" t="n">
        <v>-3.50611296352426</v>
      </c>
      <c r="I146" s="239" t="n">
        <v>-1.86697782963826</v>
      </c>
      <c r="J146" s="223" t="n">
        <v>-1.55</v>
      </c>
      <c r="K146" s="223" t="n">
        <v>4.35</v>
      </c>
      <c r="L146" s="239" t="n">
        <v>-0.251484830649034</v>
      </c>
      <c r="M146" s="239" t="n">
        <v>-2.85697350483079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-0.0618128008691343</v>
      </c>
      <c r="D147" s="239" t="n">
        <v>-0.0625806703954339</v>
      </c>
      <c r="E147" s="239" t="n">
        <v>0.526644863409004</v>
      </c>
      <c r="F147" s="239" t="n">
        <v>0.487416374641626</v>
      </c>
      <c r="G147" s="239" t="n">
        <v>0.647439670394363</v>
      </c>
      <c r="H147" s="239" t="n">
        <v>-2.6282722513089</v>
      </c>
      <c r="I147" s="239" t="n">
        <v>-2.37812128418548</v>
      </c>
      <c r="J147" s="223" t="n">
        <v>-0.11</v>
      </c>
      <c r="K147" s="223" t="n">
        <v>-0.01</v>
      </c>
      <c r="L147" s="239" t="n">
        <v>2.2797983049029</v>
      </c>
      <c r="M147" s="239" t="n">
        <v>2.5993044114955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897777111369351</v>
      </c>
      <c r="D148" s="239" t="n">
        <v>0.154592775233837</v>
      </c>
      <c r="E148" s="239" t="n">
        <v>0.488003253355032</v>
      </c>
      <c r="F148" s="239" t="n">
        <v>0.6150334464065</v>
      </c>
      <c r="G148" s="239" t="n">
        <v>0.0974658869395739</v>
      </c>
      <c r="H148" s="239" t="n">
        <v>-1.34423056242606</v>
      </c>
      <c r="I148" s="239" t="n">
        <v>-0.933820544051983</v>
      </c>
      <c r="J148" s="223" t="n">
        <v>-0.33</v>
      </c>
      <c r="K148" s="223" t="n">
        <v>4</v>
      </c>
      <c r="L148" s="239" t="n">
        <v>1.69927099176587</v>
      </c>
      <c r="M148" s="239" t="n">
        <v>-0.451977401129952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438392807385796</v>
      </c>
      <c r="D149" s="239" t="n">
        <v>0.418123913170916</v>
      </c>
      <c r="E149" s="239" t="n">
        <v>0.499916680553241</v>
      </c>
      <c r="F149" s="239" t="n">
        <v>0.0756215143208294</v>
      </c>
      <c r="G149" s="239" t="n">
        <v>1.81110029211295</v>
      </c>
      <c r="H149" s="239" t="n">
        <v>0.0436014824504412</v>
      </c>
      <c r="I149" s="239" t="n">
        <v>-1.08606557377048</v>
      </c>
      <c r="J149" s="223" t="n">
        <v>1.1</v>
      </c>
      <c r="K149" s="223" t="n">
        <v>0.22</v>
      </c>
      <c r="L149" s="239" t="n">
        <v>1.86168841214996</v>
      </c>
      <c r="M149" s="239" t="n">
        <v>2.0252105860565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55101814348345</v>
      </c>
      <c r="D150" s="239" t="n">
        <v>1.43982877711839</v>
      </c>
      <c r="E150" s="239" t="n">
        <v>0.175284837861511</v>
      </c>
      <c r="F150" s="239" t="n">
        <v>0.661188249740235</v>
      </c>
      <c r="G150" s="239" t="n">
        <v>-1.30068859984698</v>
      </c>
      <c r="H150" s="239" t="n">
        <v>7.25648289387668</v>
      </c>
      <c r="I150" s="239" t="n">
        <v>0.776880049720319</v>
      </c>
      <c r="J150" s="223" t="n">
        <v>5.91</v>
      </c>
      <c r="K150" s="223" t="n">
        <v>-9.32</v>
      </c>
      <c r="L150" s="239" t="n">
        <v>-2.44532199270959</v>
      </c>
      <c r="M150" s="239" t="n">
        <v>2.6291134793301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00371215917738255</v>
      </c>
      <c r="D151" s="239" t="n">
        <v>-0.239762155941307</v>
      </c>
      <c r="E151" s="239" t="n">
        <v>0.61005887777543</v>
      </c>
      <c r="F151" s="239" t="n">
        <v>0.659973100622452</v>
      </c>
      <c r="G151" s="239" t="n">
        <v>0.455426356589157</v>
      </c>
      <c r="H151" s="239" t="n">
        <v>-3.89069483949616</v>
      </c>
      <c r="I151" s="239" t="n">
        <v>-0.0308356460067927</v>
      </c>
      <c r="J151" s="223" t="n">
        <v>-3.8</v>
      </c>
      <c r="K151" s="223" t="n">
        <v>1.23</v>
      </c>
      <c r="L151" s="239" t="n">
        <v>-1.94613109139031</v>
      </c>
      <c r="M151" s="239" t="n">
        <v>-2.84133051862841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853828306264504</v>
      </c>
      <c r="D152" s="239" t="n">
        <v>-0.499903864641411</v>
      </c>
      <c r="E152" s="239" t="n">
        <v>0.601659263437455</v>
      </c>
      <c r="F152" s="239" t="n">
        <v>0.292088745261324</v>
      </c>
      <c r="G152" s="239" t="n">
        <v>1.56265071862643</v>
      </c>
      <c r="H152" s="239" t="n">
        <v>-5.45396892506076</v>
      </c>
      <c r="I152" s="239" t="n">
        <v>-0.596339707999164</v>
      </c>
      <c r="J152" s="223" t="n">
        <v>-4.58</v>
      </c>
      <c r="K152" s="223" t="n">
        <v>7.2</v>
      </c>
      <c r="L152" s="239" t="n">
        <v>3.10151370805546</v>
      </c>
      <c r="M152" s="239" t="n">
        <v>-0.786892947325129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467470322996206</v>
      </c>
      <c r="D153" s="239" t="n">
        <v>0.798067632850234</v>
      </c>
      <c r="E153" s="239" t="n">
        <v>-0.422847798154422</v>
      </c>
      <c r="F153" s="239" t="n">
        <v>-0.374891560292468</v>
      </c>
      <c r="G153" s="239" t="n">
        <v>-0.5698546870548</v>
      </c>
      <c r="H153" s="239" t="n">
        <v>6.64058133035212</v>
      </c>
      <c r="I153" s="239" t="n">
        <v>-0.279271824575915</v>
      </c>
      <c r="J153" s="223" t="n">
        <v>6.21</v>
      </c>
      <c r="K153" s="223" t="n">
        <v>-1.59</v>
      </c>
      <c r="L153" s="239" t="n">
        <v>1.05749486652979</v>
      </c>
      <c r="M153" s="239" t="n">
        <v>2.1604024859425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648482294967835</v>
      </c>
      <c r="D154" s="239" t="n">
        <v>-0.233882253704749</v>
      </c>
      <c r="E154" s="239" t="n">
        <v>0.236955705705697</v>
      </c>
      <c r="F154" s="239" t="n">
        <v>0.600217695537239</v>
      </c>
      <c r="G154" s="239" t="n">
        <v>-0.878784984239189</v>
      </c>
      <c r="H154" s="239" t="n">
        <v>-2.33777125484855</v>
      </c>
      <c r="I154" s="239" t="n">
        <v>-0.165957888185886</v>
      </c>
      <c r="J154" s="223" t="n">
        <v>-2.07</v>
      </c>
      <c r="K154" s="223" t="n">
        <v>4.76</v>
      </c>
      <c r="L154" s="239" t="n">
        <v>3.62694300518133</v>
      </c>
      <c r="M154" s="239" t="n">
        <v>1.37891077636152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382214294814617</v>
      </c>
      <c r="D155" s="239" t="n">
        <v>-0.230587421456136</v>
      </c>
      <c r="E155" s="239" t="n">
        <v>0.531304856641299</v>
      </c>
      <c r="F155" s="239" t="n">
        <v>0.609002102139229</v>
      </c>
      <c r="G155" s="239" t="n">
        <v>0.289100896212773</v>
      </c>
      <c r="H155" s="239" t="n">
        <v>-3.72477458136528</v>
      </c>
      <c r="I155" s="239" t="n">
        <v>-0.415584415584405</v>
      </c>
      <c r="J155" s="223" t="n">
        <v>-3.07</v>
      </c>
      <c r="K155" s="223" t="n">
        <v>3.3</v>
      </c>
      <c r="L155" s="239" t="n">
        <v>4.86274509803921</v>
      </c>
      <c r="M155" s="239" t="n">
        <v>3.78328951880216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598335539317816</v>
      </c>
      <c r="D156" s="239" t="n">
        <v>1.46761426012596</v>
      </c>
      <c r="E156" s="239" t="n">
        <v>0.295678897373833</v>
      </c>
      <c r="F156" s="239" t="n">
        <v>0.334920878783237</v>
      </c>
      <c r="G156" s="239" t="n">
        <v>0.172960507350822</v>
      </c>
      <c r="H156" s="239" t="n">
        <v>7.07994202252193</v>
      </c>
      <c r="I156" s="239" t="n">
        <v>0.479916536254549</v>
      </c>
      <c r="J156" s="223" t="n">
        <v>5.89</v>
      </c>
      <c r="K156" s="223" t="n">
        <v>-7.95</v>
      </c>
      <c r="L156" s="239" t="n">
        <v>-1.11256544502616</v>
      </c>
      <c r="M156" s="239" t="n">
        <v>3.06718061674009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163280116110229</v>
      </c>
      <c r="D157" s="239" t="n">
        <v>0.0341666192130248</v>
      </c>
      <c r="E157" s="239" t="n">
        <v>0.304092481255353</v>
      </c>
      <c r="F157" s="239" t="n">
        <v>0.630856862865187</v>
      </c>
      <c r="G157" s="239" t="n">
        <v>-0.719424460431654</v>
      </c>
      <c r="H157" s="239" t="n">
        <v>-1.17659308621411</v>
      </c>
      <c r="I157" s="239" t="n">
        <v>-0.207662755684751</v>
      </c>
      <c r="J157" s="223" t="n">
        <v>-0.93</v>
      </c>
      <c r="K157" s="223" t="n">
        <v>-0.09</v>
      </c>
      <c r="L157" s="239" t="n">
        <v>1.15817339510258</v>
      </c>
      <c r="M157" s="239" t="n">
        <v>1.3570550836138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703803805619543</v>
      </c>
      <c r="D158" s="239" t="n">
        <v>-0.580634143564652</v>
      </c>
      <c r="E158" s="239" t="n">
        <v>0.0786854894700326</v>
      </c>
      <c r="F158" s="239" t="n">
        <v>-0.0334753499695637</v>
      </c>
      <c r="G158" s="239" t="n">
        <v>0.434782608695656</v>
      </c>
      <c r="H158" s="239" t="n">
        <v>-3.58234116531456</v>
      </c>
      <c r="I158" s="239" t="n">
        <v>-0.998855478098022</v>
      </c>
      <c r="J158" s="223" t="n">
        <v>-2.44</v>
      </c>
      <c r="K158" s="223" t="n">
        <v>6.94</v>
      </c>
      <c r="L158" s="239" t="n">
        <v>2.21038366278799</v>
      </c>
      <c r="M158" s="239" t="n">
        <v>-1.1649359548784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543977520399167</v>
      </c>
      <c r="D159" s="239" t="n">
        <v>1.06116995896556</v>
      </c>
      <c r="E159" s="239" t="n">
        <v>0.719174914439009</v>
      </c>
      <c r="F159" s="239" t="n">
        <v>0.383573320344595</v>
      </c>
      <c r="G159" s="239" t="n">
        <v>1.77970177970177</v>
      </c>
      <c r="H159" s="239" t="n">
        <v>2.67730302699169</v>
      </c>
      <c r="I159" s="239" t="n">
        <v>0.557015239096174</v>
      </c>
      <c r="J159" s="223" t="n">
        <v>1.92</v>
      </c>
      <c r="K159" s="223" t="n">
        <v>-2.54</v>
      </c>
      <c r="L159" s="239" t="n">
        <v>3.28730797366497</v>
      </c>
      <c r="M159" s="239" t="n">
        <v>5.18933333333334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741682939500876</v>
      </c>
      <c r="D160" s="239" t="n">
        <v>0.957488999263489</v>
      </c>
      <c r="E160" s="239" t="n">
        <v>1.00792101940075</v>
      </c>
      <c r="F160" s="239" t="n">
        <v>1.29492039423806</v>
      </c>
      <c r="G160" s="239" t="n">
        <v>0.113421550094529</v>
      </c>
      <c r="H160" s="239" t="n">
        <v>0.723712217965144</v>
      </c>
      <c r="I160" s="239" t="n">
        <v>1.92307692307692</v>
      </c>
      <c r="J160" s="223" t="n">
        <v>-1.16</v>
      </c>
      <c r="K160" s="223" t="n">
        <v>-0.93</v>
      </c>
      <c r="L160" s="239" t="n">
        <v>3.29777344960382</v>
      </c>
      <c r="M160" s="239" t="n">
        <v>4.24884652436242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03263208436323</v>
      </c>
      <c r="D161" s="239" t="n">
        <v>1.00639754573683</v>
      </c>
      <c r="E161" s="239" t="n">
        <v>-0.213665499840886</v>
      </c>
      <c r="F161" s="239" t="n">
        <v>-0.26046344530269</v>
      </c>
      <c r="G161" s="239" t="n">
        <v>-0.0660876132930497</v>
      </c>
      <c r="H161" s="239" t="n">
        <v>6.67793744716821</v>
      </c>
      <c r="I161" s="239" t="n">
        <v>3.06603773584907</v>
      </c>
      <c r="J161" s="223" t="n">
        <v>3.33</v>
      </c>
      <c r="K161" s="223" t="n">
        <v>-2.55</v>
      </c>
      <c r="L161" s="239" t="n">
        <v>1.73551594103529</v>
      </c>
      <c r="M161" s="239" t="n">
        <v>3.2099606050289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769693538113117</v>
      </c>
      <c r="D162" s="239" t="n">
        <v>0.566708645084816</v>
      </c>
      <c r="E162" s="239" t="n">
        <v>0.88838268792712</v>
      </c>
      <c r="F162" s="239" t="n">
        <v>0.963529941467826</v>
      </c>
      <c r="G162" s="239" t="n">
        <v>0.65186584789798</v>
      </c>
      <c r="H162" s="239" t="n">
        <v>-0.832012678288521</v>
      </c>
      <c r="I162" s="239" t="n">
        <v>-2.16893841408815</v>
      </c>
      <c r="J162" s="223" t="n">
        <v>1.34</v>
      </c>
      <c r="K162" s="223" t="n">
        <v>1.29</v>
      </c>
      <c r="L162" s="239" t="n">
        <v>5.23145613074428</v>
      </c>
      <c r="M162" s="239" t="n">
        <v>5.24480467461477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63122684412915</v>
      </c>
      <c r="D163" s="239" t="n">
        <v>1.29277006371773</v>
      </c>
      <c r="E163" s="239" t="n">
        <v>0.270941521788217</v>
      </c>
      <c r="F163" s="239" t="n">
        <v>0.445950767035328</v>
      </c>
      <c r="G163" s="239" t="n">
        <v>-0.281584381452987</v>
      </c>
      <c r="H163" s="239" t="n">
        <v>5.81302437075509</v>
      </c>
      <c r="I163" s="239" t="n">
        <v>6.53920471880403</v>
      </c>
      <c r="J163" s="223" t="n">
        <v>-0.61</v>
      </c>
      <c r="K163" s="223" t="n">
        <v>2.27</v>
      </c>
      <c r="L163" s="239" t="n">
        <v>2.21750790537567</v>
      </c>
      <c r="M163" s="239" t="n">
        <v>1.46413539894333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894955079474784</v>
      </c>
      <c r="D164" s="239" t="n">
        <v>0.814486219184076</v>
      </c>
      <c r="E164" s="239" t="n">
        <v>0.499887412744897</v>
      </c>
      <c r="F164" s="239" t="n">
        <v>0.609720002367851</v>
      </c>
      <c r="G164" s="239" t="n">
        <v>0.150602409638552</v>
      </c>
      <c r="H164" s="239" t="n">
        <v>2.13328299037204</v>
      </c>
      <c r="I164" s="239" t="n">
        <v>1.68957617411225</v>
      </c>
      <c r="J164" s="223" t="n">
        <v>0.49</v>
      </c>
      <c r="K164" s="223" t="n">
        <v>0.7</v>
      </c>
      <c r="L164" s="239" t="n">
        <v>3.39115792771271</v>
      </c>
      <c r="M164" s="239" t="n">
        <v>3.51264286659901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20038357477996</v>
      </c>
      <c r="D165" s="239" t="n">
        <v>-0.95217485392773</v>
      </c>
      <c r="E165" s="239" t="n">
        <v>1.06873991754793</v>
      </c>
      <c r="F165" s="239" t="n">
        <v>1.3150152977171</v>
      </c>
      <c r="G165" s="239" t="n">
        <v>0.281954887218049</v>
      </c>
      <c r="H165" s="239" t="n">
        <v>-9.28835489833647</v>
      </c>
      <c r="I165" s="239" t="n">
        <v>2.09330704965736</v>
      </c>
      <c r="J165" s="223" t="n">
        <v>-12.28</v>
      </c>
      <c r="K165" s="223" t="n">
        <v>12.29</v>
      </c>
      <c r="L165" s="239" t="n">
        <v>5.14714237018521</v>
      </c>
      <c r="M165" s="239" t="n">
        <v>0.55420556763439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1.465337822975</v>
      </c>
      <c r="D166" s="239" t="n">
        <v>2.60177700094675</v>
      </c>
      <c r="E166" s="239" t="n">
        <v>-0.704959099071118</v>
      </c>
      <c r="F166" s="239" t="n">
        <v>-1.49539765963006</v>
      </c>
      <c r="G166" s="239" t="n">
        <v>1.84629803186505</v>
      </c>
      <c r="H166" s="239" t="n">
        <v>17.7992868059092</v>
      </c>
      <c r="I166" s="239" t="n">
        <v>3.9996322177271</v>
      </c>
      <c r="J166" s="223" t="n">
        <v>13.12</v>
      </c>
      <c r="K166" s="223" t="n">
        <v>-5.63</v>
      </c>
      <c r="L166" s="239" t="n">
        <v>-0.345796412362233</v>
      </c>
      <c r="M166" s="239" t="n">
        <v>1.97990418450841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993913115984341</v>
      </c>
      <c r="D167" s="239" t="n">
        <v>-0.303444359661413</v>
      </c>
      <c r="E167" s="239" t="n">
        <v>1.02252684691121</v>
      </c>
      <c r="F167" s="239" t="n">
        <v>1.29996462681288</v>
      </c>
      <c r="G167" s="239" t="n">
        <v>0.156436919112906</v>
      </c>
      <c r="H167" s="239" t="n">
        <v>-5.44023525341625</v>
      </c>
      <c r="I167" s="239" t="n">
        <v>-1.06091415436299</v>
      </c>
      <c r="J167" s="223" t="n">
        <v>-5.09</v>
      </c>
      <c r="K167" s="223" t="n">
        <v>7.67</v>
      </c>
      <c r="L167" s="239" t="n">
        <v>1.59401431359794</v>
      </c>
      <c r="M167" s="239" t="n">
        <v>-1.3552839444583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6782087482043</v>
      </c>
      <c r="D168" s="239" t="n">
        <v>0.83656687195186</v>
      </c>
      <c r="E168" s="239" t="n">
        <v>0.68509801321575</v>
      </c>
      <c r="F168" s="239" t="n">
        <v>0.744943983704346</v>
      </c>
      <c r="G168" s="239" t="n">
        <v>0.496141124586529</v>
      </c>
      <c r="H168" s="239" t="n">
        <v>1.46345925180637</v>
      </c>
      <c r="I168" s="239" t="n">
        <v>0.67911714770797</v>
      </c>
      <c r="J168" s="223" t="n">
        <v>0.84</v>
      </c>
      <c r="K168" s="223" t="n">
        <v>-0.05</v>
      </c>
      <c r="L168" s="239" t="n">
        <v>2.1418152061764</v>
      </c>
      <c r="M168" s="239" t="n">
        <v>2.55815913688471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16216039065318</v>
      </c>
      <c r="D169" s="239" t="n">
        <v>-0.263009249452807</v>
      </c>
      <c r="E169" s="239" t="n">
        <v>-0.0724335477073623</v>
      </c>
      <c r="F169" s="239" t="n">
        <v>-0.0317726235521576</v>
      </c>
      <c r="G169" s="239" t="n">
        <v>-0.201133662461146</v>
      </c>
      <c r="H169" s="239" t="n">
        <v>-1.04570449833231</v>
      </c>
      <c r="I169" s="239" t="n">
        <v>0.949676045087443</v>
      </c>
      <c r="J169" s="223" t="n">
        <v>-2.23</v>
      </c>
      <c r="K169" s="223" t="n">
        <v>4.03</v>
      </c>
      <c r="L169" s="239" t="n">
        <v>1.38284161761119</v>
      </c>
      <c r="M169" s="239" t="n">
        <v>-0.024655845490045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47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  <c r="K10" s="244"/>
      <c r="L10" s="244"/>
      <c r="M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6</v>
      </c>
      <c r="D11" s="223" t="n">
        <v>85.28</v>
      </c>
      <c r="E11" s="223" t="n">
        <v>83.52</v>
      </c>
      <c r="F11" s="223" t="n">
        <v>84.1</v>
      </c>
      <c r="G11" s="223" t="n">
        <v>81.75</v>
      </c>
      <c r="H11" s="223" t="n">
        <v>91.27</v>
      </c>
      <c r="I11" s="223" t="n">
        <v>84.2</v>
      </c>
      <c r="J11" s="245" t="s">
        <v>302</v>
      </c>
      <c r="K11" s="245" t="s">
        <v>302</v>
      </c>
      <c r="L11" s="223" t="n">
        <v>63.79</v>
      </c>
      <c r="M11" s="223" t="n">
        <v>60.88</v>
      </c>
    </row>
    <row r="12" customFormat="false" ht="11.1" hidden="true" customHeight="true" outlineLevel="0" collapsed="false">
      <c r="A12" s="156"/>
      <c r="B12" s="157" t="s">
        <v>303</v>
      </c>
      <c r="C12" s="223" t="n">
        <v>85.31</v>
      </c>
      <c r="D12" s="223" t="n">
        <v>86.79</v>
      </c>
      <c r="E12" s="223" t="n">
        <v>85</v>
      </c>
      <c r="F12" s="223" t="n">
        <v>85.33</v>
      </c>
      <c r="G12" s="223" t="n">
        <v>83.98</v>
      </c>
      <c r="H12" s="223" t="n">
        <v>92.89</v>
      </c>
      <c r="I12" s="223" t="n">
        <v>84.56</v>
      </c>
      <c r="J12" s="245" t="s">
        <v>302</v>
      </c>
      <c r="K12" s="245" t="s">
        <v>302</v>
      </c>
      <c r="L12" s="223" t="n">
        <v>57.66</v>
      </c>
      <c r="M12" s="223" t="n">
        <v>60.74</v>
      </c>
    </row>
    <row r="13" customFormat="false" ht="11.1" hidden="true" customHeight="true" outlineLevel="0" collapsed="false">
      <c r="A13" s="156"/>
      <c r="B13" s="157" t="s">
        <v>304</v>
      </c>
      <c r="C13" s="223" t="n">
        <v>84.83</v>
      </c>
      <c r="D13" s="223" t="n">
        <v>85.49</v>
      </c>
      <c r="E13" s="223" t="n">
        <v>83.63</v>
      </c>
      <c r="F13" s="223" t="n">
        <v>82.94</v>
      </c>
      <c r="G13" s="223" t="n">
        <v>85.69</v>
      </c>
      <c r="H13" s="223" t="n">
        <v>91.83</v>
      </c>
      <c r="I13" s="223" t="n">
        <v>85.32</v>
      </c>
      <c r="J13" s="245" t="s">
        <v>302</v>
      </c>
      <c r="K13" s="245" t="s">
        <v>302</v>
      </c>
      <c r="L13" s="223" t="n">
        <v>59.94</v>
      </c>
      <c r="M13" s="223" t="n">
        <v>60.8</v>
      </c>
    </row>
    <row r="14" customFormat="false" ht="11.1" hidden="true" customHeight="true" outlineLevel="0" collapsed="false">
      <c r="A14" s="156"/>
      <c r="B14" s="157" t="s">
        <v>305</v>
      </c>
      <c r="C14" s="223" t="n">
        <v>86.14</v>
      </c>
      <c r="D14" s="223" t="n">
        <v>86.61</v>
      </c>
      <c r="E14" s="223" t="n">
        <v>86</v>
      </c>
      <c r="F14" s="223" t="n">
        <v>85.61</v>
      </c>
      <c r="G14" s="223" t="n">
        <v>87.16</v>
      </c>
      <c r="H14" s="223" t="n">
        <v>88.66</v>
      </c>
      <c r="I14" s="223" t="n">
        <v>87.09</v>
      </c>
      <c r="J14" s="245" t="s">
        <v>302</v>
      </c>
      <c r="K14" s="245" t="s">
        <v>302</v>
      </c>
      <c r="L14" s="223" t="n">
        <v>60.32</v>
      </c>
      <c r="M14" s="223" t="n">
        <v>60.6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7.75</v>
      </c>
      <c r="D15" s="223" t="n">
        <v>88.8</v>
      </c>
      <c r="E15" s="223" t="n">
        <v>86.82</v>
      </c>
      <c r="F15" s="223" t="n">
        <v>86.42</v>
      </c>
      <c r="G15" s="223" t="n">
        <v>87.99</v>
      </c>
      <c r="H15" s="223" t="n">
        <v>95.56</v>
      </c>
      <c r="I15" s="223" t="n">
        <v>90.38</v>
      </c>
      <c r="J15" s="245" t="s">
        <v>302</v>
      </c>
      <c r="K15" s="245" t="s">
        <v>302</v>
      </c>
      <c r="L15" s="223" t="n">
        <v>61.51</v>
      </c>
      <c r="M15" s="223" t="n">
        <v>63.38</v>
      </c>
    </row>
    <row r="16" customFormat="false" ht="11.1" hidden="true" customHeight="true" outlineLevel="0" collapsed="false">
      <c r="A16" s="156"/>
      <c r="B16" s="157" t="s">
        <v>303</v>
      </c>
      <c r="C16" s="223" t="n">
        <v>87.01</v>
      </c>
      <c r="D16" s="223" t="n">
        <v>88.47</v>
      </c>
      <c r="E16" s="223" t="n">
        <v>86.8</v>
      </c>
      <c r="F16" s="223" t="n">
        <v>86.26</v>
      </c>
      <c r="G16" s="223" t="n">
        <v>88.4</v>
      </c>
      <c r="H16" s="223" t="n">
        <v>94.16</v>
      </c>
      <c r="I16" s="223" t="n">
        <v>89.67</v>
      </c>
      <c r="J16" s="245" t="s">
        <v>302</v>
      </c>
      <c r="K16" s="245" t="s">
        <v>302</v>
      </c>
      <c r="L16" s="223" t="n">
        <v>58.37</v>
      </c>
      <c r="M16" s="223" t="n">
        <v>61.38</v>
      </c>
    </row>
    <row r="17" customFormat="false" ht="11.1" hidden="true" customHeight="true" outlineLevel="0" collapsed="false">
      <c r="A17" s="156"/>
      <c r="B17" s="157" t="s">
        <v>304</v>
      </c>
      <c r="C17" s="223" t="n">
        <v>86.91</v>
      </c>
      <c r="D17" s="223" t="n">
        <v>87.71</v>
      </c>
      <c r="E17" s="223" t="n">
        <v>87.11</v>
      </c>
      <c r="F17" s="223" t="n">
        <v>86.19</v>
      </c>
      <c r="G17" s="223" t="n">
        <v>89.85</v>
      </c>
      <c r="H17" s="223" t="n">
        <v>89.75</v>
      </c>
      <c r="I17" s="223" t="n">
        <v>87.2</v>
      </c>
      <c r="J17" s="245" t="s">
        <v>302</v>
      </c>
      <c r="K17" s="245" t="s">
        <v>302</v>
      </c>
      <c r="L17" s="223" t="n">
        <v>59.74</v>
      </c>
      <c r="M17" s="223" t="n">
        <v>60.96</v>
      </c>
    </row>
    <row r="18" customFormat="false" ht="11.1" hidden="true" customHeight="true" outlineLevel="0" collapsed="false">
      <c r="A18" s="156"/>
      <c r="B18" s="157" t="s">
        <v>305</v>
      </c>
      <c r="C18" s="223" t="n">
        <v>86.97</v>
      </c>
      <c r="D18" s="223" t="n">
        <v>88.85</v>
      </c>
      <c r="E18" s="223" t="n">
        <v>89.39</v>
      </c>
      <c r="F18" s="223" t="n">
        <v>89.05</v>
      </c>
      <c r="G18" s="223" t="n">
        <v>90.38</v>
      </c>
      <c r="H18" s="223" t="n">
        <v>86.98</v>
      </c>
      <c r="I18" s="223" t="n">
        <v>87.3</v>
      </c>
      <c r="J18" s="245" t="s">
        <v>302</v>
      </c>
      <c r="K18" s="245" t="s">
        <v>302</v>
      </c>
      <c r="L18" s="223" t="n">
        <v>57.38</v>
      </c>
      <c r="M18" s="223" t="n">
        <v>61.5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6.03</v>
      </c>
      <c r="D19" s="223" t="n">
        <v>87.09</v>
      </c>
      <c r="E19" s="223" t="n">
        <v>87.72</v>
      </c>
      <c r="F19" s="223" t="n">
        <v>86.95</v>
      </c>
      <c r="G19" s="223" t="n">
        <v>90.03</v>
      </c>
      <c r="H19" s="223" t="n">
        <v>84.86</v>
      </c>
      <c r="I19" s="223" t="n">
        <v>85.46</v>
      </c>
      <c r="J19" s="245" t="s">
        <v>302</v>
      </c>
      <c r="K19" s="245" t="s">
        <v>302</v>
      </c>
      <c r="L19" s="223" t="n">
        <v>56.43</v>
      </c>
      <c r="M19" s="223" t="n">
        <v>58.28</v>
      </c>
    </row>
    <row r="20" customFormat="false" ht="11.1" hidden="true" customHeight="true" outlineLevel="0" collapsed="false">
      <c r="A20" s="156"/>
      <c r="B20" s="157" t="s">
        <v>303</v>
      </c>
      <c r="C20" s="223" t="n">
        <v>86.14</v>
      </c>
      <c r="D20" s="223" t="n">
        <v>87.59</v>
      </c>
      <c r="E20" s="223" t="n">
        <v>87.54</v>
      </c>
      <c r="F20" s="223" t="n">
        <v>86.91</v>
      </c>
      <c r="G20" s="223" t="n">
        <v>89.43</v>
      </c>
      <c r="H20" s="223" t="n">
        <v>87.7</v>
      </c>
      <c r="I20" s="223" t="n">
        <v>84.38</v>
      </c>
      <c r="J20" s="245" t="s">
        <v>302</v>
      </c>
      <c r="K20" s="245" t="s">
        <v>302</v>
      </c>
      <c r="L20" s="223" t="n">
        <v>55.75</v>
      </c>
      <c r="M20" s="223" t="n">
        <v>58.7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76</v>
      </c>
      <c r="D21" s="223" t="n">
        <v>88.35</v>
      </c>
      <c r="E21" s="223" t="n">
        <v>88.13</v>
      </c>
      <c r="F21" s="223" t="n">
        <v>87.86</v>
      </c>
      <c r="G21" s="223" t="n">
        <v>88.92</v>
      </c>
      <c r="H21" s="223" t="n">
        <v>89.06</v>
      </c>
      <c r="I21" s="223" t="n">
        <v>84.93</v>
      </c>
      <c r="J21" s="245" t="s">
        <v>302</v>
      </c>
      <c r="K21" s="245" t="s">
        <v>302</v>
      </c>
      <c r="L21" s="223" t="n">
        <v>56.14</v>
      </c>
      <c r="M21" s="223" t="n">
        <v>59.4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93</v>
      </c>
      <c r="D22" s="223" t="n">
        <v>88.11</v>
      </c>
      <c r="E22" s="223" t="n">
        <v>89.03</v>
      </c>
      <c r="F22" s="223" t="n">
        <v>89.16</v>
      </c>
      <c r="G22" s="223" t="n">
        <v>88.61</v>
      </c>
      <c r="H22" s="223" t="n">
        <v>84.9</v>
      </c>
      <c r="I22" s="223" t="n">
        <v>84.22</v>
      </c>
      <c r="J22" s="245" t="s">
        <v>302</v>
      </c>
      <c r="K22" s="245" t="s">
        <v>302</v>
      </c>
      <c r="L22" s="223" t="n">
        <v>57.31</v>
      </c>
      <c r="M22" s="223" t="n">
        <v>59.4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8.08</v>
      </c>
      <c r="D23" s="223" t="n">
        <v>89.27</v>
      </c>
      <c r="E23" s="223" t="n">
        <v>89.79</v>
      </c>
      <c r="F23" s="223" t="n">
        <v>89.23</v>
      </c>
      <c r="G23" s="223" t="n">
        <v>91.46</v>
      </c>
      <c r="H23" s="223" t="n">
        <v>87.42</v>
      </c>
      <c r="I23" s="223" t="n">
        <v>86.83</v>
      </c>
      <c r="J23" s="245" t="s">
        <v>302</v>
      </c>
      <c r="K23" s="245" t="s">
        <v>302</v>
      </c>
      <c r="L23" s="223" t="n">
        <v>58.92</v>
      </c>
      <c r="M23" s="223" t="n">
        <v>61.16</v>
      </c>
    </row>
    <row r="24" customFormat="false" ht="11.1" hidden="true" customHeight="true" outlineLevel="0" collapsed="false">
      <c r="A24" s="156"/>
      <c r="B24" s="157" t="s">
        <v>303</v>
      </c>
      <c r="C24" s="223" t="n">
        <v>88.37</v>
      </c>
      <c r="D24" s="223" t="n">
        <v>89.4</v>
      </c>
      <c r="E24" s="223" t="n">
        <v>89.54</v>
      </c>
      <c r="F24" s="223" t="n">
        <v>88.84</v>
      </c>
      <c r="G24" s="223" t="n">
        <v>91.62</v>
      </c>
      <c r="H24" s="223" t="n">
        <v>88.87</v>
      </c>
      <c r="I24" s="223" t="n">
        <v>87.94</v>
      </c>
      <c r="J24" s="245" t="s">
        <v>302</v>
      </c>
      <c r="K24" s="245" t="s">
        <v>302</v>
      </c>
      <c r="L24" s="223" t="n">
        <v>61.5</v>
      </c>
      <c r="M24" s="223" t="n">
        <v>63.35</v>
      </c>
    </row>
    <row r="25" customFormat="false" ht="11.1" hidden="true" customHeight="true" outlineLevel="0" collapsed="false">
      <c r="A25" s="156"/>
      <c r="B25" s="157" t="s">
        <v>304</v>
      </c>
      <c r="C25" s="223" t="n">
        <v>89.06</v>
      </c>
      <c r="D25" s="223" t="n">
        <v>90.65</v>
      </c>
      <c r="E25" s="223" t="n">
        <v>89.97</v>
      </c>
      <c r="F25" s="223" t="n">
        <v>89.48</v>
      </c>
      <c r="G25" s="223" t="n">
        <v>91.42</v>
      </c>
      <c r="H25" s="223" t="n">
        <v>92.95</v>
      </c>
      <c r="I25" s="223" t="n">
        <v>88.6</v>
      </c>
      <c r="J25" s="245" t="s">
        <v>302</v>
      </c>
      <c r="K25" s="245" t="s">
        <v>302</v>
      </c>
      <c r="L25" s="223" t="n">
        <v>61.53</v>
      </c>
      <c r="M25" s="223" t="n">
        <v>65.04</v>
      </c>
    </row>
    <row r="26" customFormat="false" ht="11.1" hidden="true" customHeight="true" outlineLevel="0" collapsed="false">
      <c r="A26" s="156"/>
      <c r="B26" s="157" t="s">
        <v>305</v>
      </c>
      <c r="C26" s="223" t="n">
        <v>89.77</v>
      </c>
      <c r="D26" s="223" t="n">
        <v>91.53</v>
      </c>
      <c r="E26" s="223" t="n">
        <v>90.93</v>
      </c>
      <c r="F26" s="223" t="n">
        <v>90.5</v>
      </c>
      <c r="G26" s="223" t="n">
        <v>92.21</v>
      </c>
      <c r="H26" s="223" t="n">
        <v>93.55</v>
      </c>
      <c r="I26" s="223" t="n">
        <v>91.28</v>
      </c>
      <c r="J26" s="245" t="s">
        <v>302</v>
      </c>
      <c r="K26" s="245" t="s">
        <v>302</v>
      </c>
      <c r="L26" s="223" t="n">
        <v>61.97</v>
      </c>
      <c r="M26" s="223" t="n">
        <v>65.9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1</v>
      </c>
      <c r="D27" s="223" t="n">
        <v>91.17</v>
      </c>
      <c r="E27" s="223" t="n">
        <v>90.68</v>
      </c>
      <c r="F27" s="223" t="n">
        <v>90.61</v>
      </c>
      <c r="G27" s="223" t="n">
        <v>90.84</v>
      </c>
      <c r="H27" s="223" t="n">
        <v>92.83</v>
      </c>
      <c r="I27" s="223" t="n">
        <v>88.41</v>
      </c>
      <c r="J27" s="245" t="s">
        <v>302</v>
      </c>
      <c r="K27" s="245" t="s">
        <v>302</v>
      </c>
      <c r="L27" s="223" t="n">
        <v>64.04</v>
      </c>
      <c r="M27" s="223" t="n">
        <v>66.64</v>
      </c>
    </row>
    <row r="28" customFormat="false" ht="11.1" hidden="true" customHeight="true" outlineLevel="0" collapsed="false">
      <c r="A28" s="156"/>
      <c r="B28" s="157" t="s">
        <v>303</v>
      </c>
      <c r="C28" s="223" t="n">
        <v>90.78</v>
      </c>
      <c r="D28" s="223" t="n">
        <v>92.39</v>
      </c>
      <c r="E28" s="223" t="n">
        <v>92.22</v>
      </c>
      <c r="F28" s="223" t="n">
        <v>92.08</v>
      </c>
      <c r="G28" s="223" t="n">
        <v>92.6</v>
      </c>
      <c r="H28" s="223" t="n">
        <v>92.93</v>
      </c>
      <c r="I28" s="223" t="n">
        <v>89.91</v>
      </c>
      <c r="J28" s="245" t="s">
        <v>302</v>
      </c>
      <c r="K28" s="245" t="s">
        <v>302</v>
      </c>
      <c r="L28" s="223" t="n">
        <v>64.75</v>
      </c>
      <c r="M28" s="223" t="n">
        <v>68.42</v>
      </c>
    </row>
    <row r="29" customFormat="false" ht="11.1" hidden="true" customHeight="true" outlineLevel="0" collapsed="false">
      <c r="A29" s="156"/>
      <c r="B29" s="157" t="s">
        <v>304</v>
      </c>
      <c r="C29" s="223" t="n">
        <v>90.9</v>
      </c>
      <c r="D29" s="223" t="n">
        <v>92.5</v>
      </c>
      <c r="E29" s="223" t="n">
        <v>92.41</v>
      </c>
      <c r="F29" s="223" t="n">
        <v>91.88</v>
      </c>
      <c r="G29" s="223" t="n">
        <v>94</v>
      </c>
      <c r="H29" s="223" t="n">
        <v>92.75</v>
      </c>
      <c r="I29" s="223" t="n">
        <v>89.01</v>
      </c>
      <c r="J29" s="245" t="s">
        <v>302</v>
      </c>
      <c r="K29" s="245" t="s">
        <v>302</v>
      </c>
      <c r="L29" s="223" t="n">
        <v>65.11</v>
      </c>
      <c r="M29" s="223" t="n">
        <v>68.76</v>
      </c>
    </row>
    <row r="30" customFormat="false" ht="11.1" hidden="true" customHeight="true" outlineLevel="0" collapsed="false">
      <c r="A30" s="156"/>
      <c r="B30" s="157" t="s">
        <v>305</v>
      </c>
      <c r="C30" s="223" t="n">
        <v>90.73</v>
      </c>
      <c r="D30" s="223" t="n">
        <v>92.05</v>
      </c>
      <c r="E30" s="223" t="n">
        <v>92.88</v>
      </c>
      <c r="F30" s="223" t="n">
        <v>91.81</v>
      </c>
      <c r="G30" s="223" t="n">
        <v>96.11</v>
      </c>
      <c r="H30" s="223" t="n">
        <v>89.11</v>
      </c>
      <c r="I30" s="223" t="n">
        <v>87.86</v>
      </c>
      <c r="J30" s="245" t="s">
        <v>302</v>
      </c>
      <c r="K30" s="245" t="s">
        <v>302</v>
      </c>
      <c r="L30" s="223" t="n">
        <v>66.19</v>
      </c>
      <c r="M30" s="223" t="n">
        <v>69.0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12</v>
      </c>
      <c r="D31" s="223" t="n">
        <v>91.27</v>
      </c>
      <c r="E31" s="223" t="n">
        <v>92.58</v>
      </c>
      <c r="F31" s="223" t="n">
        <v>92.09</v>
      </c>
      <c r="G31" s="223" t="n">
        <v>94.01</v>
      </c>
      <c r="H31" s="223" t="n">
        <v>86.68</v>
      </c>
      <c r="I31" s="223" t="n">
        <v>83.38</v>
      </c>
      <c r="J31" s="245" t="s">
        <v>302</v>
      </c>
      <c r="K31" s="245" t="s">
        <v>302</v>
      </c>
      <c r="L31" s="223" t="n">
        <v>67.37</v>
      </c>
      <c r="M31" s="223" t="n">
        <v>69.82</v>
      </c>
    </row>
    <row r="32" customFormat="false" ht="11.1" hidden="true" customHeight="true" outlineLevel="0" collapsed="false">
      <c r="A32" s="156"/>
      <c r="B32" s="157" t="s">
        <v>303</v>
      </c>
      <c r="C32" s="223" t="n">
        <v>91.53</v>
      </c>
      <c r="D32" s="223" t="n">
        <v>92.65</v>
      </c>
      <c r="E32" s="223" t="n">
        <v>93.31</v>
      </c>
      <c r="F32" s="223" t="n">
        <v>92.7</v>
      </c>
      <c r="G32" s="223" t="n">
        <v>95.12</v>
      </c>
      <c r="H32" s="223" t="n">
        <v>90.3</v>
      </c>
      <c r="I32" s="223" t="n">
        <v>90.31</v>
      </c>
      <c r="J32" s="245" t="s">
        <v>302</v>
      </c>
      <c r="K32" s="245" t="s">
        <v>302</v>
      </c>
      <c r="L32" s="223" t="n">
        <v>67.54</v>
      </c>
      <c r="M32" s="223" t="n">
        <v>69.81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5</v>
      </c>
      <c r="D33" s="223" t="n">
        <v>92.73</v>
      </c>
      <c r="E33" s="223" t="n">
        <v>93.75</v>
      </c>
      <c r="F33" s="223" t="n">
        <v>92.9</v>
      </c>
      <c r="G33" s="223" t="n">
        <v>96.29</v>
      </c>
      <c r="H33" s="223" t="n">
        <v>89.13</v>
      </c>
      <c r="I33" s="223" t="n">
        <v>89.75</v>
      </c>
      <c r="J33" s="245" t="s">
        <v>302</v>
      </c>
      <c r="K33" s="245" t="s">
        <v>302</v>
      </c>
      <c r="L33" s="223" t="n">
        <v>69.09</v>
      </c>
      <c r="M33" s="223" t="n">
        <v>70.38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1</v>
      </c>
      <c r="D34" s="223" t="n">
        <v>92.82</v>
      </c>
      <c r="E34" s="223" t="n">
        <v>93.72</v>
      </c>
      <c r="F34" s="223" t="n">
        <v>92.99</v>
      </c>
      <c r="G34" s="223" t="n">
        <v>95.9</v>
      </c>
      <c r="H34" s="223" t="n">
        <v>89.63</v>
      </c>
      <c r="I34" s="223" t="n">
        <v>89.43</v>
      </c>
      <c r="J34" s="245" t="s">
        <v>302</v>
      </c>
      <c r="K34" s="245" t="s">
        <v>302</v>
      </c>
      <c r="L34" s="223" t="n">
        <v>72.23</v>
      </c>
      <c r="M34" s="223" t="n">
        <v>72.8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9</v>
      </c>
      <c r="D35" s="223" t="n">
        <v>92.79</v>
      </c>
      <c r="E35" s="223" t="n">
        <v>94.12</v>
      </c>
      <c r="F35" s="223" t="n">
        <v>93.51</v>
      </c>
      <c r="G35" s="223" t="n">
        <v>95.93</v>
      </c>
      <c r="H35" s="223" t="n">
        <v>88.1</v>
      </c>
      <c r="I35" s="223" t="n">
        <v>86.88</v>
      </c>
      <c r="J35" s="245" t="s">
        <v>302</v>
      </c>
      <c r="K35" s="245" t="s">
        <v>302</v>
      </c>
      <c r="L35" s="223" t="n">
        <v>73.16</v>
      </c>
      <c r="M35" s="223" t="n">
        <v>74.77</v>
      </c>
    </row>
    <row r="36" customFormat="false" ht="11.1" hidden="true" customHeight="true" outlineLevel="0" collapsed="false">
      <c r="A36" s="156"/>
      <c r="B36" s="157" t="s">
        <v>303</v>
      </c>
      <c r="C36" s="223" t="n">
        <v>93.11</v>
      </c>
      <c r="D36" s="223" t="n">
        <v>93.3</v>
      </c>
      <c r="E36" s="223" t="n">
        <v>94.66</v>
      </c>
      <c r="F36" s="223" t="n">
        <v>94.02</v>
      </c>
      <c r="G36" s="223" t="n">
        <v>96.56</v>
      </c>
      <c r="H36" s="223" t="n">
        <v>88.51</v>
      </c>
      <c r="I36" s="223" t="n">
        <v>88.71</v>
      </c>
      <c r="J36" s="245" t="s">
        <v>302</v>
      </c>
      <c r="K36" s="245" t="s">
        <v>302</v>
      </c>
      <c r="L36" s="223" t="n">
        <v>75.8</v>
      </c>
      <c r="M36" s="223" t="n">
        <v>75.57</v>
      </c>
    </row>
    <row r="37" customFormat="false" ht="11.1" hidden="true" customHeight="true" outlineLevel="0" collapsed="false">
      <c r="A37" s="156"/>
      <c r="B37" s="157" t="s">
        <v>304</v>
      </c>
      <c r="C37" s="223" t="n">
        <v>93.42</v>
      </c>
      <c r="D37" s="223" t="n">
        <v>93.09</v>
      </c>
      <c r="E37" s="223" t="n">
        <v>93.76</v>
      </c>
      <c r="F37" s="223" t="n">
        <v>93.02</v>
      </c>
      <c r="G37" s="223" t="n">
        <v>95.95</v>
      </c>
      <c r="H37" s="223" t="n">
        <v>90.73</v>
      </c>
      <c r="I37" s="223" t="n">
        <v>89.42</v>
      </c>
      <c r="J37" s="245" t="s">
        <v>302</v>
      </c>
      <c r="K37" s="245" t="s">
        <v>302</v>
      </c>
      <c r="L37" s="223" t="n">
        <v>79.11</v>
      </c>
      <c r="M37" s="223" t="n">
        <v>77.43</v>
      </c>
    </row>
    <row r="38" customFormat="false" ht="11.1" hidden="true" customHeight="true" outlineLevel="0" collapsed="false">
      <c r="A38" s="156"/>
      <c r="B38" s="157" t="s">
        <v>305</v>
      </c>
      <c r="C38" s="223" t="n">
        <v>94.16</v>
      </c>
      <c r="D38" s="223" t="n">
        <v>93.65</v>
      </c>
      <c r="E38" s="223" t="n">
        <v>94.03</v>
      </c>
      <c r="F38" s="223" t="n">
        <v>93.76</v>
      </c>
      <c r="G38" s="223" t="n">
        <v>94.81</v>
      </c>
      <c r="H38" s="223" t="n">
        <v>92.3</v>
      </c>
      <c r="I38" s="223" t="n">
        <v>90.04</v>
      </c>
      <c r="J38" s="245" t="s">
        <v>302</v>
      </c>
      <c r="K38" s="245" t="s">
        <v>302</v>
      </c>
      <c r="L38" s="223" t="n">
        <v>80.76</v>
      </c>
      <c r="M38" s="223" t="n">
        <v>78.5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5.1</v>
      </c>
      <c r="D39" s="223" t="n">
        <v>95.24</v>
      </c>
      <c r="E39" s="223" t="n">
        <v>95.11</v>
      </c>
      <c r="F39" s="223" t="n">
        <v>94.36</v>
      </c>
      <c r="G39" s="223" t="n">
        <v>97.34</v>
      </c>
      <c r="H39" s="223" t="n">
        <v>95.69</v>
      </c>
      <c r="I39" s="223" t="n">
        <v>92.36</v>
      </c>
      <c r="J39" s="245" t="s">
        <v>302</v>
      </c>
      <c r="K39" s="245" t="s">
        <v>302</v>
      </c>
      <c r="L39" s="223" t="n">
        <v>82.04</v>
      </c>
      <c r="M39" s="223" t="n">
        <v>81.85</v>
      </c>
    </row>
    <row r="40" customFormat="false" ht="11.1" hidden="true" customHeight="true" outlineLevel="0" collapsed="false">
      <c r="A40" s="156"/>
      <c r="B40" s="157" t="s">
        <v>303</v>
      </c>
      <c r="C40" s="223" t="n">
        <v>94.67</v>
      </c>
      <c r="D40" s="223" t="n">
        <v>94.71</v>
      </c>
      <c r="E40" s="223" t="n">
        <v>95.1</v>
      </c>
      <c r="F40" s="223" t="n">
        <v>94.28</v>
      </c>
      <c r="G40" s="223" t="n">
        <v>97.57</v>
      </c>
      <c r="H40" s="223" t="n">
        <v>93.31</v>
      </c>
      <c r="I40" s="223" t="n">
        <v>91.74</v>
      </c>
      <c r="J40" s="245" t="s">
        <v>302</v>
      </c>
      <c r="K40" s="245" t="s">
        <v>302</v>
      </c>
      <c r="L40" s="223" t="n">
        <v>84.1</v>
      </c>
      <c r="M40" s="223" t="n">
        <v>83.71</v>
      </c>
    </row>
    <row r="41" customFormat="false" ht="11.1" hidden="true" customHeight="true" outlineLevel="0" collapsed="false">
      <c r="A41" s="156"/>
      <c r="B41" s="157" t="s">
        <v>304</v>
      </c>
      <c r="C41" s="223" t="n">
        <v>94.9</v>
      </c>
      <c r="D41" s="223" t="n">
        <v>95.36</v>
      </c>
      <c r="E41" s="223" t="n">
        <v>95.61</v>
      </c>
      <c r="F41" s="223" t="n">
        <v>94.93</v>
      </c>
      <c r="G41" s="223" t="n">
        <v>97.64</v>
      </c>
      <c r="H41" s="223" t="n">
        <v>94.46</v>
      </c>
      <c r="I41" s="223" t="n">
        <v>92.51</v>
      </c>
      <c r="J41" s="245" t="s">
        <v>302</v>
      </c>
      <c r="K41" s="245" t="s">
        <v>302</v>
      </c>
      <c r="L41" s="223" t="n">
        <v>83.35</v>
      </c>
      <c r="M41" s="223" t="n">
        <v>84.2</v>
      </c>
    </row>
    <row r="42" customFormat="false" ht="11.1" hidden="true" customHeight="true" outlineLevel="0" collapsed="false">
      <c r="A42" s="156"/>
      <c r="B42" s="157" t="s">
        <v>305</v>
      </c>
      <c r="C42" s="223" t="n">
        <v>94.83</v>
      </c>
      <c r="D42" s="223" t="n">
        <v>95.59</v>
      </c>
      <c r="E42" s="223" t="n">
        <v>96.29</v>
      </c>
      <c r="F42" s="223" t="n">
        <v>95.86</v>
      </c>
      <c r="G42" s="223" t="n">
        <v>97.55</v>
      </c>
      <c r="H42" s="223" t="n">
        <v>93.11</v>
      </c>
      <c r="I42" s="223" t="n">
        <v>92.06</v>
      </c>
      <c r="J42" s="245" t="s">
        <v>302</v>
      </c>
      <c r="K42" s="245" t="s">
        <v>302</v>
      </c>
      <c r="L42" s="223" t="n">
        <v>82.35</v>
      </c>
      <c r="M42" s="223" t="n">
        <v>84.0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84</v>
      </c>
      <c r="D43" s="223" t="n">
        <v>97.55</v>
      </c>
      <c r="E43" s="223" t="n">
        <v>97.71</v>
      </c>
      <c r="F43" s="223" t="n">
        <v>97.26</v>
      </c>
      <c r="G43" s="223" t="n">
        <v>99.03</v>
      </c>
      <c r="H43" s="223" t="n">
        <v>96.96</v>
      </c>
      <c r="I43" s="223" t="n">
        <v>94.16</v>
      </c>
      <c r="J43" s="245" t="s">
        <v>302</v>
      </c>
      <c r="K43" s="245" t="s">
        <v>302</v>
      </c>
      <c r="L43" s="223" t="n">
        <v>82.08</v>
      </c>
      <c r="M43" s="223" t="n">
        <v>86.79</v>
      </c>
    </row>
    <row r="44" customFormat="false" ht="11.1" hidden="true" customHeight="true" outlineLevel="0" collapsed="false">
      <c r="A44" s="156"/>
      <c r="B44" s="157" t="s">
        <v>303</v>
      </c>
      <c r="C44" s="223" t="n">
        <v>95.74</v>
      </c>
      <c r="D44" s="223" t="n">
        <v>96.84</v>
      </c>
      <c r="E44" s="223" t="n">
        <v>97.16</v>
      </c>
      <c r="F44" s="223" t="n">
        <v>96.81</v>
      </c>
      <c r="G44" s="223" t="n">
        <v>98.17</v>
      </c>
      <c r="H44" s="223" t="n">
        <v>95.69</v>
      </c>
      <c r="I44" s="223" t="n">
        <v>95.56</v>
      </c>
      <c r="J44" s="245" t="s">
        <v>302</v>
      </c>
      <c r="K44" s="245" t="s">
        <v>302</v>
      </c>
      <c r="L44" s="223" t="n">
        <v>87.11</v>
      </c>
      <c r="M44" s="223" t="n">
        <v>90.18</v>
      </c>
    </row>
    <row r="45" customFormat="false" ht="11.1" hidden="true" customHeight="true" outlineLevel="0" collapsed="false">
      <c r="A45" s="156"/>
      <c r="B45" s="157" t="s">
        <v>304</v>
      </c>
      <c r="C45" s="223" t="n">
        <v>96.92</v>
      </c>
      <c r="D45" s="223" t="n">
        <v>97.82</v>
      </c>
      <c r="E45" s="223" t="n">
        <v>97.74</v>
      </c>
      <c r="F45" s="223" t="n">
        <v>97.39</v>
      </c>
      <c r="G45" s="223" t="n">
        <v>98.74</v>
      </c>
      <c r="H45" s="223" t="n">
        <v>98.09</v>
      </c>
      <c r="I45" s="223" t="n">
        <v>97.54</v>
      </c>
      <c r="J45" s="245" t="s">
        <v>302</v>
      </c>
      <c r="K45" s="245" t="s">
        <v>302</v>
      </c>
      <c r="L45" s="223" t="n">
        <v>89.5</v>
      </c>
      <c r="M45" s="223" t="n">
        <v>91.9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4</v>
      </c>
      <c r="D46" s="223" t="n">
        <v>98.44</v>
      </c>
      <c r="E46" s="223" t="n">
        <v>98.77</v>
      </c>
      <c r="F46" s="223" t="n">
        <v>98.78</v>
      </c>
      <c r="G46" s="223" t="n">
        <v>98.67</v>
      </c>
      <c r="H46" s="223" t="n">
        <v>97.24</v>
      </c>
      <c r="I46" s="223" t="n">
        <v>97.94</v>
      </c>
      <c r="J46" s="245" t="s">
        <v>302</v>
      </c>
      <c r="K46" s="245" t="s">
        <v>302</v>
      </c>
      <c r="L46" s="223" t="n">
        <v>91.79</v>
      </c>
      <c r="M46" s="223" t="n">
        <v>92.4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15</v>
      </c>
      <c r="D47" s="223" t="n">
        <v>99.26</v>
      </c>
      <c r="E47" s="223" t="n">
        <v>99.2</v>
      </c>
      <c r="F47" s="223" t="n">
        <v>98.82</v>
      </c>
      <c r="G47" s="223" t="n">
        <v>100.27</v>
      </c>
      <c r="H47" s="223" t="n">
        <v>99.49</v>
      </c>
      <c r="I47" s="223" t="n">
        <v>99.76</v>
      </c>
      <c r="J47" s="245" t="s">
        <v>302</v>
      </c>
      <c r="K47" s="245" t="s">
        <v>302</v>
      </c>
      <c r="L47" s="223" t="n">
        <v>95.43</v>
      </c>
      <c r="M47" s="223" t="n">
        <v>95.6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3</v>
      </c>
      <c r="D48" s="223" t="n">
        <v>100.27</v>
      </c>
      <c r="E48" s="223" t="n">
        <v>100.48</v>
      </c>
      <c r="F48" s="223" t="n">
        <v>100.69</v>
      </c>
      <c r="G48" s="223" t="n">
        <v>99.75</v>
      </c>
      <c r="H48" s="223" t="n">
        <v>99.52</v>
      </c>
      <c r="I48" s="223" t="n">
        <v>99.78</v>
      </c>
      <c r="J48" s="245" t="s">
        <v>302</v>
      </c>
      <c r="K48" s="245" t="s">
        <v>302</v>
      </c>
      <c r="L48" s="223" t="n">
        <v>98.12</v>
      </c>
      <c r="M48" s="223" t="n">
        <v>97.96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3</v>
      </c>
      <c r="D49" s="223" t="n">
        <v>100.35</v>
      </c>
      <c r="E49" s="223" t="n">
        <v>100.26</v>
      </c>
      <c r="F49" s="223" t="n">
        <v>100.45</v>
      </c>
      <c r="G49" s="223" t="n">
        <v>99.59</v>
      </c>
      <c r="H49" s="223" t="n">
        <v>100.68</v>
      </c>
      <c r="I49" s="223" t="n">
        <v>100.66</v>
      </c>
      <c r="J49" s="245" t="s">
        <v>302</v>
      </c>
      <c r="K49" s="245" t="s">
        <v>302</v>
      </c>
      <c r="L49" s="223" t="n">
        <v>100.1</v>
      </c>
      <c r="M49" s="223" t="n">
        <v>100.56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</v>
      </c>
      <c r="D50" s="223" t="n">
        <v>100.12</v>
      </c>
      <c r="E50" s="223" t="n">
        <v>100.07</v>
      </c>
      <c r="F50" s="223" t="n">
        <v>99.94</v>
      </c>
      <c r="G50" s="223" t="n">
        <v>100.39</v>
      </c>
      <c r="H50" s="223" t="n">
        <v>100.3</v>
      </c>
      <c r="I50" s="223" t="n">
        <v>99.8</v>
      </c>
      <c r="J50" s="245" t="s">
        <v>302</v>
      </c>
      <c r="K50" s="245" t="s">
        <v>302</v>
      </c>
      <c r="L50" s="223" t="n">
        <v>106.34</v>
      </c>
      <c r="M50" s="223" t="n">
        <v>105.8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39</v>
      </c>
      <c r="D51" s="223" t="n">
        <v>100.14</v>
      </c>
      <c r="E51" s="223" t="n">
        <v>101.18</v>
      </c>
      <c r="F51" s="223" t="n">
        <v>101.39</v>
      </c>
      <c r="G51" s="223" t="n">
        <v>100.44</v>
      </c>
      <c r="H51" s="223" t="n">
        <v>96.44</v>
      </c>
      <c r="I51" s="223" t="n">
        <v>99.19</v>
      </c>
      <c r="J51" s="245" t="s">
        <v>302</v>
      </c>
      <c r="K51" s="245" t="s">
        <v>302</v>
      </c>
      <c r="L51" s="223" t="n">
        <v>106.11</v>
      </c>
      <c r="M51" s="223" t="n">
        <v>102.45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44</v>
      </c>
      <c r="D52" s="223" t="n">
        <v>100.14</v>
      </c>
      <c r="E52" s="223" t="n">
        <v>101.8</v>
      </c>
      <c r="F52" s="223" t="n">
        <v>102.35</v>
      </c>
      <c r="G52" s="223" t="n">
        <v>100.03</v>
      </c>
      <c r="H52" s="223" t="n">
        <v>94.2</v>
      </c>
      <c r="I52" s="223" t="n">
        <v>97.4</v>
      </c>
      <c r="J52" s="245" t="s">
        <v>302</v>
      </c>
      <c r="K52" s="245" t="s">
        <v>302</v>
      </c>
      <c r="L52" s="223" t="n">
        <v>106.4</v>
      </c>
      <c r="M52" s="223" t="n">
        <v>102.58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4</v>
      </c>
      <c r="D53" s="223" t="n">
        <v>99.59</v>
      </c>
      <c r="E53" s="223" t="n">
        <v>101.88</v>
      </c>
      <c r="F53" s="223" t="n">
        <v>102.49</v>
      </c>
      <c r="G53" s="223" t="n">
        <v>99.93</v>
      </c>
      <c r="H53" s="223" t="n">
        <v>91.4</v>
      </c>
      <c r="I53" s="223" t="n">
        <v>95.53</v>
      </c>
      <c r="J53" s="245" t="s">
        <v>302</v>
      </c>
      <c r="K53" s="245" t="s">
        <v>302</v>
      </c>
      <c r="L53" s="223" t="n">
        <v>106.1</v>
      </c>
      <c r="M53" s="223" t="n">
        <v>101.25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48</v>
      </c>
      <c r="D54" s="223" t="n">
        <v>98.56</v>
      </c>
      <c r="E54" s="223" t="n">
        <v>101.53</v>
      </c>
      <c r="F54" s="223" t="n">
        <v>101.44</v>
      </c>
      <c r="G54" s="223" t="n">
        <v>101.71</v>
      </c>
      <c r="H54" s="223" t="n">
        <v>87.97</v>
      </c>
      <c r="I54" s="223" t="n">
        <v>93.88</v>
      </c>
      <c r="J54" s="245" t="s">
        <v>302</v>
      </c>
      <c r="K54" s="245" t="s">
        <v>302</v>
      </c>
      <c r="L54" s="223" t="n">
        <v>108.53</v>
      </c>
      <c r="M54" s="223" t="n">
        <v>99.8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7</v>
      </c>
      <c r="D55" s="223" t="n">
        <v>97.59</v>
      </c>
      <c r="E55" s="223" t="n">
        <v>100.89</v>
      </c>
      <c r="F55" s="223" t="n">
        <v>100.76</v>
      </c>
      <c r="G55" s="223" t="n">
        <v>101.22</v>
      </c>
      <c r="H55" s="223" t="n">
        <v>85.7</v>
      </c>
      <c r="I55" s="223" t="n">
        <v>92.3</v>
      </c>
      <c r="J55" s="245" t="s">
        <v>302</v>
      </c>
      <c r="K55" s="245" t="s">
        <v>302</v>
      </c>
      <c r="L55" s="223" t="n">
        <v>108.13</v>
      </c>
      <c r="M55" s="223" t="n">
        <v>97.41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8</v>
      </c>
      <c r="D56" s="223" t="n">
        <v>97.59</v>
      </c>
      <c r="E56" s="223" t="n">
        <v>101.27</v>
      </c>
      <c r="F56" s="223" t="n">
        <v>101.06</v>
      </c>
      <c r="G56" s="223" t="n">
        <v>101.85</v>
      </c>
      <c r="H56" s="223" t="n">
        <v>84.31</v>
      </c>
      <c r="I56" s="223" t="n">
        <v>90.31</v>
      </c>
      <c r="J56" s="245" t="s">
        <v>302</v>
      </c>
      <c r="K56" s="245" t="s">
        <v>302</v>
      </c>
      <c r="L56" s="223" t="n">
        <v>110.66</v>
      </c>
      <c r="M56" s="223" t="n">
        <v>99.6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6</v>
      </c>
      <c r="D57" s="223" t="n">
        <v>97.76</v>
      </c>
      <c r="E57" s="223" t="n">
        <v>101.69</v>
      </c>
      <c r="F57" s="223" t="n">
        <v>101.55</v>
      </c>
      <c r="G57" s="223" t="n">
        <v>102.06</v>
      </c>
      <c r="H57" s="223" t="n">
        <v>83.56</v>
      </c>
      <c r="I57" s="223" t="n">
        <v>89.89</v>
      </c>
      <c r="J57" s="245" t="s">
        <v>302</v>
      </c>
      <c r="K57" s="245" t="s">
        <v>302</v>
      </c>
      <c r="L57" s="223" t="n">
        <v>112.47</v>
      </c>
      <c r="M57" s="223" t="n">
        <v>100.82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45</v>
      </c>
      <c r="D58" s="223" t="n">
        <v>97.49</v>
      </c>
      <c r="E58" s="223" t="n">
        <v>101.63</v>
      </c>
      <c r="F58" s="223" t="n">
        <v>101.19</v>
      </c>
      <c r="G58" s="223" t="n">
        <v>102.92</v>
      </c>
      <c r="H58" s="223" t="n">
        <v>82.53</v>
      </c>
      <c r="I58" s="223" t="n">
        <v>89.2</v>
      </c>
      <c r="J58" s="245" t="s">
        <v>302</v>
      </c>
      <c r="K58" s="245" t="s">
        <v>302</v>
      </c>
      <c r="L58" s="223" t="n">
        <v>114.37</v>
      </c>
      <c r="M58" s="223" t="n">
        <v>102.55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05</v>
      </c>
      <c r="D59" s="223" t="n">
        <v>98.48</v>
      </c>
      <c r="E59" s="223" t="n">
        <v>101.2</v>
      </c>
      <c r="F59" s="223" t="n">
        <v>101</v>
      </c>
      <c r="G59" s="223" t="n">
        <v>101.73</v>
      </c>
      <c r="H59" s="223" t="n">
        <v>88.81</v>
      </c>
      <c r="I59" s="223" t="n">
        <v>90.18</v>
      </c>
      <c r="J59" s="245" t="s">
        <v>302</v>
      </c>
      <c r="K59" s="245" t="s">
        <v>302</v>
      </c>
      <c r="L59" s="223" t="n">
        <v>113.09</v>
      </c>
      <c r="M59" s="223" t="n">
        <v>105.67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78</v>
      </c>
      <c r="D60" s="223" t="n">
        <v>98.4</v>
      </c>
      <c r="E60" s="223" t="n">
        <v>101.85</v>
      </c>
      <c r="F60" s="223" t="n">
        <v>101.69</v>
      </c>
      <c r="G60" s="223" t="n">
        <v>102.26</v>
      </c>
      <c r="H60" s="223" t="n">
        <v>86</v>
      </c>
      <c r="I60" s="223" t="n">
        <v>90.55</v>
      </c>
      <c r="J60" s="245" t="s">
        <v>302</v>
      </c>
      <c r="K60" s="245" t="s">
        <v>302</v>
      </c>
      <c r="L60" s="223" t="n">
        <v>111.27</v>
      </c>
      <c r="M60" s="223" t="n">
        <v>104.39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21</v>
      </c>
      <c r="D61" s="223" t="n">
        <v>97.59</v>
      </c>
      <c r="E61" s="223" t="n">
        <v>101.89</v>
      </c>
      <c r="F61" s="223" t="n">
        <v>101.6</v>
      </c>
      <c r="G61" s="223" t="n">
        <v>102.7</v>
      </c>
      <c r="H61" s="223" t="n">
        <v>82.02</v>
      </c>
      <c r="I61" s="223" t="n">
        <v>90.19</v>
      </c>
      <c r="J61" s="245" t="s">
        <v>302</v>
      </c>
      <c r="K61" s="245" t="s">
        <v>302</v>
      </c>
      <c r="L61" s="223" t="n">
        <v>115.12</v>
      </c>
      <c r="M61" s="223" t="n">
        <v>104.44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59</v>
      </c>
      <c r="D62" s="223" t="n">
        <v>98.28</v>
      </c>
      <c r="E62" s="223" t="n">
        <v>101.41</v>
      </c>
      <c r="F62" s="223" t="n">
        <v>100.9</v>
      </c>
      <c r="G62" s="223" t="n">
        <v>102.92</v>
      </c>
      <c r="H62" s="223" t="n">
        <v>87.06</v>
      </c>
      <c r="I62" s="223" t="n">
        <v>89.97</v>
      </c>
      <c r="J62" s="245" t="s">
        <v>302</v>
      </c>
      <c r="K62" s="245" t="s">
        <v>302</v>
      </c>
      <c r="L62" s="223" t="n">
        <v>116.69</v>
      </c>
      <c r="M62" s="223" t="n">
        <v>107.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1.86</v>
      </c>
      <c r="D63" s="223" t="n">
        <v>97.55</v>
      </c>
      <c r="E63" s="223" t="n">
        <v>101.13</v>
      </c>
      <c r="F63" s="223" t="n">
        <v>101.02</v>
      </c>
      <c r="G63" s="223" t="n">
        <v>101.38</v>
      </c>
      <c r="H63" s="223" t="n">
        <v>84.65</v>
      </c>
      <c r="I63" s="223" t="n">
        <v>89.68</v>
      </c>
      <c r="J63" s="245" t="s">
        <v>302</v>
      </c>
      <c r="K63" s="245" t="s">
        <v>302</v>
      </c>
      <c r="L63" s="223" t="n">
        <v>121.23</v>
      </c>
      <c r="M63" s="223" t="n">
        <v>108.47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78</v>
      </c>
      <c r="D64" s="223" t="n">
        <v>96.76</v>
      </c>
      <c r="E64" s="223" t="n">
        <v>101.02</v>
      </c>
      <c r="F64" s="223" t="n">
        <v>101</v>
      </c>
      <c r="G64" s="223" t="n">
        <v>100.99</v>
      </c>
      <c r="H64" s="223" t="n">
        <v>81.26</v>
      </c>
      <c r="I64" s="223" t="n">
        <v>88.91</v>
      </c>
      <c r="J64" s="245" t="s">
        <v>302</v>
      </c>
      <c r="K64" s="245" t="s">
        <v>302</v>
      </c>
      <c r="L64" s="223" t="n">
        <v>126.38</v>
      </c>
      <c r="M64" s="223" t="n">
        <v>111.53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61</v>
      </c>
      <c r="D65" s="223" t="n">
        <v>97.88</v>
      </c>
      <c r="E65" s="223" t="n">
        <v>101.06</v>
      </c>
      <c r="F65" s="223" t="n">
        <v>100.97</v>
      </c>
      <c r="G65" s="223" t="n">
        <v>101.25</v>
      </c>
      <c r="H65" s="223" t="n">
        <v>86.51</v>
      </c>
      <c r="I65" s="223" t="n">
        <v>89.3</v>
      </c>
      <c r="J65" s="245" t="s">
        <v>302</v>
      </c>
      <c r="K65" s="245" t="s">
        <v>302</v>
      </c>
      <c r="L65" s="223" t="n">
        <v>124.56</v>
      </c>
      <c r="M65" s="223" t="n">
        <v>113.83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69</v>
      </c>
      <c r="D66" s="223" t="n">
        <v>97.89</v>
      </c>
      <c r="E66" s="223" t="n">
        <v>101.13</v>
      </c>
      <c r="F66" s="223" t="n">
        <v>101.47</v>
      </c>
      <c r="G66" s="223" t="n">
        <v>99.97</v>
      </c>
      <c r="H66" s="223" t="n">
        <v>86.3</v>
      </c>
      <c r="I66" s="223" t="n">
        <v>88.96</v>
      </c>
      <c r="J66" s="245" t="s">
        <v>302</v>
      </c>
      <c r="K66" s="245" t="s">
        <v>302</v>
      </c>
      <c r="L66" s="223" t="n">
        <v>125.88</v>
      </c>
      <c r="M66" s="223" t="n">
        <v>114.99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6.89</v>
      </c>
      <c r="E67" s="223" t="n">
        <v>100.99</v>
      </c>
      <c r="F67" s="223" t="n">
        <v>101.16</v>
      </c>
      <c r="G67" s="223" t="n">
        <v>100.37</v>
      </c>
      <c r="H67" s="223" t="n">
        <v>81.97</v>
      </c>
      <c r="I67" s="223" t="n">
        <v>88.17</v>
      </c>
      <c r="J67" s="245" t="s">
        <v>302</v>
      </c>
      <c r="K67" s="245" t="s">
        <v>302</v>
      </c>
      <c r="L67" s="223" t="n">
        <v>128.57</v>
      </c>
      <c r="M67" s="223" t="n">
        <v>113.29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6</v>
      </c>
      <c r="D68" s="223" t="n">
        <v>97.75</v>
      </c>
      <c r="E68" s="223" t="n">
        <v>101.32</v>
      </c>
      <c r="F68" s="223" t="n">
        <v>101.1</v>
      </c>
      <c r="G68" s="223" t="n">
        <v>101.91</v>
      </c>
      <c r="H68" s="223" t="n">
        <v>84.9</v>
      </c>
      <c r="I68" s="223" t="n">
        <v>88.95</v>
      </c>
      <c r="J68" s="245" t="s">
        <v>302</v>
      </c>
      <c r="K68" s="245" t="s">
        <v>302</v>
      </c>
      <c r="L68" s="223" t="n">
        <v>132.29</v>
      </c>
      <c r="M68" s="223" t="n">
        <v>118.61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04</v>
      </c>
      <c r="D69" s="223" t="n">
        <v>98.24</v>
      </c>
      <c r="E69" s="223" t="n">
        <v>101.74</v>
      </c>
      <c r="F69" s="223" t="n">
        <v>101.73</v>
      </c>
      <c r="G69" s="223" t="n">
        <v>101.69</v>
      </c>
      <c r="H69" s="223" t="n">
        <v>85.64</v>
      </c>
      <c r="I69" s="223" t="n">
        <v>90.71</v>
      </c>
      <c r="J69" s="245" t="s">
        <v>302</v>
      </c>
      <c r="K69" s="245" t="s">
        <v>302</v>
      </c>
      <c r="L69" s="223" t="n">
        <v>136.2</v>
      </c>
      <c r="M69" s="223" t="n">
        <v>122.3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33</v>
      </c>
      <c r="D70" s="223" t="n">
        <v>99.01</v>
      </c>
      <c r="E70" s="223" t="n">
        <v>101.15</v>
      </c>
      <c r="F70" s="223" t="n">
        <v>101</v>
      </c>
      <c r="G70" s="223" t="n">
        <v>101.53</v>
      </c>
      <c r="H70" s="223" t="n">
        <v>91.67</v>
      </c>
      <c r="I70" s="223" t="n">
        <v>93.49</v>
      </c>
      <c r="J70" s="245" t="s">
        <v>302</v>
      </c>
      <c r="K70" s="245" t="s">
        <v>302</v>
      </c>
      <c r="L70" s="223" t="n">
        <v>137.79</v>
      </c>
      <c r="M70" s="223" t="n">
        <v>125.5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21</v>
      </c>
      <c r="D71" s="223" t="n">
        <v>99.24</v>
      </c>
      <c r="E71" s="223" t="n">
        <v>101.93</v>
      </c>
      <c r="F71" s="223" t="n">
        <v>101.85</v>
      </c>
      <c r="G71" s="223" t="n">
        <v>102.08</v>
      </c>
      <c r="H71" s="223" t="n">
        <v>89.82</v>
      </c>
      <c r="I71" s="223" t="n">
        <v>91.41</v>
      </c>
      <c r="J71" s="245" t="s">
        <v>302</v>
      </c>
      <c r="K71" s="245" t="s">
        <v>302</v>
      </c>
      <c r="L71" s="223" t="n">
        <v>144.54</v>
      </c>
      <c r="M71" s="223" t="n">
        <v>130.3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58</v>
      </c>
      <c r="D72" s="223" t="n">
        <v>100.1</v>
      </c>
      <c r="E72" s="223" t="n">
        <v>102.03</v>
      </c>
      <c r="F72" s="223" t="n">
        <v>102.03</v>
      </c>
      <c r="G72" s="223" t="n">
        <v>101.95</v>
      </c>
      <c r="H72" s="223" t="n">
        <v>93.63</v>
      </c>
      <c r="I72" s="223" t="n">
        <v>97.01</v>
      </c>
      <c r="J72" s="245" t="s">
        <v>302</v>
      </c>
      <c r="K72" s="245" t="s">
        <v>302</v>
      </c>
      <c r="L72" s="223" t="n">
        <v>147.08</v>
      </c>
      <c r="M72" s="223" t="n">
        <v>131.23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36</v>
      </c>
      <c r="D73" s="223" t="n">
        <v>100.78</v>
      </c>
      <c r="E73" s="223" t="n">
        <v>102.43</v>
      </c>
      <c r="F73" s="223" t="n">
        <v>102.39</v>
      </c>
      <c r="G73" s="223" t="n">
        <v>102.47</v>
      </c>
      <c r="H73" s="223" t="n">
        <v>95.41</v>
      </c>
      <c r="I73" s="223" t="n">
        <v>98.13</v>
      </c>
      <c r="J73" s="245" t="s">
        <v>302</v>
      </c>
      <c r="K73" s="245" t="s">
        <v>302</v>
      </c>
      <c r="L73" s="223" t="n">
        <v>151.95</v>
      </c>
      <c r="M73" s="223" t="n">
        <v>135.88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41</v>
      </c>
      <c r="D74" s="223" t="n">
        <v>99.85</v>
      </c>
      <c r="E74" s="223" t="n">
        <v>103.07</v>
      </c>
      <c r="F74" s="223" t="n">
        <v>103.24</v>
      </c>
      <c r="G74" s="223" t="n">
        <v>102.46</v>
      </c>
      <c r="H74" s="223" t="n">
        <v>88.35</v>
      </c>
      <c r="I74" s="223" t="n">
        <v>99.95</v>
      </c>
      <c r="J74" s="245" t="s">
        <v>302</v>
      </c>
      <c r="K74" s="245" t="s">
        <v>302</v>
      </c>
      <c r="L74" s="223" t="n">
        <v>160.03</v>
      </c>
      <c r="M74" s="223" t="n">
        <v>137.6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8.1</v>
      </c>
      <c r="D75" s="223" t="n">
        <v>101.58</v>
      </c>
      <c r="E75" s="223" t="n">
        <v>102.05</v>
      </c>
      <c r="F75" s="223" t="n">
        <v>101.35</v>
      </c>
      <c r="G75" s="223" t="n">
        <v>104.2</v>
      </c>
      <c r="H75" s="223" t="n">
        <v>100.78</v>
      </c>
      <c r="I75" s="223" t="n">
        <v>102.03</v>
      </c>
      <c r="J75" s="245" t="s">
        <v>302</v>
      </c>
      <c r="K75" s="245" t="s">
        <v>302</v>
      </c>
      <c r="L75" s="223" t="n">
        <v>159.49</v>
      </c>
      <c r="M75" s="223" t="n">
        <v>140.4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28</v>
      </c>
      <c r="D76" s="223" t="n">
        <v>100.49</v>
      </c>
      <c r="E76" s="223" t="n">
        <v>102.66</v>
      </c>
      <c r="F76" s="223" t="n">
        <v>102.12</v>
      </c>
      <c r="G76" s="223" t="n">
        <v>104.3</v>
      </c>
      <c r="H76" s="223" t="n">
        <v>93.08</v>
      </c>
      <c r="I76" s="223" t="n">
        <v>100.61</v>
      </c>
      <c r="J76" s="245" t="s">
        <v>302</v>
      </c>
      <c r="K76" s="245" t="s">
        <v>302</v>
      </c>
      <c r="L76" s="223" t="n">
        <v>160.77</v>
      </c>
      <c r="M76" s="223" t="n">
        <v>137.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9</v>
      </c>
      <c r="D77" s="223" t="n">
        <v>101.32</v>
      </c>
      <c r="E77" s="223" t="n">
        <v>103.03</v>
      </c>
      <c r="F77" s="223" t="n">
        <v>102.46</v>
      </c>
      <c r="G77" s="223" t="n">
        <v>104.78</v>
      </c>
      <c r="H77" s="223" t="n">
        <v>95.69</v>
      </c>
      <c r="I77" s="223" t="n">
        <v>101.24</v>
      </c>
      <c r="J77" s="245" t="s">
        <v>302</v>
      </c>
      <c r="K77" s="245" t="s">
        <v>302</v>
      </c>
      <c r="L77" s="223" t="n">
        <v>164.76</v>
      </c>
      <c r="M77" s="223" t="n">
        <v>142.07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9</v>
      </c>
      <c r="D78" s="223" t="n">
        <v>100.86</v>
      </c>
      <c r="E78" s="223" t="n">
        <v>102.3</v>
      </c>
      <c r="F78" s="223" t="n">
        <v>101.66</v>
      </c>
      <c r="G78" s="223" t="n">
        <v>104.25</v>
      </c>
      <c r="H78" s="223" t="n">
        <v>96.3</v>
      </c>
      <c r="I78" s="223" t="n">
        <v>102.39</v>
      </c>
      <c r="J78" s="245" t="s">
        <v>302</v>
      </c>
      <c r="K78" s="245" t="s">
        <v>302</v>
      </c>
      <c r="L78" s="223" t="n">
        <v>166.89</v>
      </c>
      <c r="M78" s="223" t="n">
        <v>141.8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-0.802325581395351</v>
      </c>
      <c r="D103" s="239" t="n">
        <v>1.77063789868667</v>
      </c>
      <c r="E103" s="239" t="n">
        <v>1.772030651341</v>
      </c>
      <c r="F103" s="239" t="n">
        <v>1.46254458977408</v>
      </c>
      <c r="G103" s="239" t="n">
        <v>2.72782874617738</v>
      </c>
      <c r="H103" s="239" t="n">
        <v>1.7749534348636</v>
      </c>
      <c r="I103" s="239" t="n">
        <v>0.427553444180532</v>
      </c>
      <c r="J103" s="239" t="n">
        <v>0.3</v>
      </c>
      <c r="K103" s="239" t="n">
        <v>-2.5</v>
      </c>
      <c r="L103" s="239" t="n">
        <v>-9.60965668600095</v>
      </c>
      <c r="M103" s="239" t="n">
        <v>-0.229960578186592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-0.562653850662301</v>
      </c>
      <c r="D104" s="239" t="n">
        <v>-1.49786841802052</v>
      </c>
      <c r="E104" s="239" t="n">
        <v>-1.61176470588235</v>
      </c>
      <c r="F104" s="239" t="n">
        <v>-2.80089065979141</v>
      </c>
      <c r="G104" s="239" t="n">
        <v>2.03619909502262</v>
      </c>
      <c r="H104" s="239" t="n">
        <v>-1.14113467542255</v>
      </c>
      <c r="I104" s="239" t="n">
        <v>0.89877010406812</v>
      </c>
      <c r="J104" s="239" t="n">
        <v>-0.5</v>
      </c>
      <c r="K104" s="239" t="n">
        <v>1</v>
      </c>
      <c r="L104" s="239" t="n">
        <v>3.95421436004162</v>
      </c>
      <c r="M104" s="239" t="n">
        <v>0.09878169245965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1.54426500058942</v>
      </c>
      <c r="D105" s="239" t="n">
        <v>1.31009474792374</v>
      </c>
      <c r="E105" s="239" t="n">
        <v>2.83391127585794</v>
      </c>
      <c r="F105" s="239" t="n">
        <v>3.21919459850494</v>
      </c>
      <c r="G105" s="239" t="n">
        <v>1.71548605438207</v>
      </c>
      <c r="H105" s="239" t="n">
        <v>-3.4520309267124</v>
      </c>
      <c r="I105" s="239" t="n">
        <v>2.07454289732772</v>
      </c>
      <c r="J105" s="239" t="n">
        <v>-1.3</v>
      </c>
      <c r="K105" s="239" t="n">
        <v>0.3</v>
      </c>
      <c r="L105" s="239" t="n">
        <v>0.633967300633969</v>
      </c>
      <c r="M105" s="239" t="n">
        <v>-0.24671052631578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86905038309729</v>
      </c>
      <c r="D106" s="239" t="n">
        <v>2.52857637686179</v>
      </c>
      <c r="E106" s="239" t="n">
        <v>0.95348837209302</v>
      </c>
      <c r="F106" s="239" t="n">
        <v>0.946151150566536</v>
      </c>
      <c r="G106" s="239" t="n">
        <v>0.952271684258847</v>
      </c>
      <c r="H106" s="239" t="n">
        <v>7.78254004060457</v>
      </c>
      <c r="I106" s="239" t="n">
        <v>3.77770122861408</v>
      </c>
      <c r="J106" s="239" t="n">
        <v>0.9</v>
      </c>
      <c r="K106" s="239" t="n">
        <v>-0.7</v>
      </c>
      <c r="L106" s="239" t="n">
        <v>1.97281167108754</v>
      </c>
      <c r="M106" s="239" t="n">
        <v>4.50123660346249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-0.843304843304836</v>
      </c>
      <c r="D107" s="239" t="n">
        <v>-0.371621621621614</v>
      </c>
      <c r="E107" s="239" t="n">
        <v>-0.0230361667818357</v>
      </c>
      <c r="F107" s="239" t="n">
        <v>-0.185142328164773</v>
      </c>
      <c r="G107" s="239" t="n">
        <v>0.46596204114104</v>
      </c>
      <c r="H107" s="239" t="n">
        <v>-1.46504813729594</v>
      </c>
      <c r="I107" s="239" t="n">
        <v>-0.785572029209988</v>
      </c>
      <c r="J107" s="239" t="n">
        <v>-0.2</v>
      </c>
      <c r="K107" s="239" t="n">
        <v>-0.5</v>
      </c>
      <c r="L107" s="239" t="n">
        <v>-5.10486099821166</v>
      </c>
      <c r="M107" s="239" t="n">
        <v>-3.15556958030925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-0.114929318469152</v>
      </c>
      <c r="D108" s="239" t="n">
        <v>-0.859048264948584</v>
      </c>
      <c r="E108" s="239" t="n">
        <v>0.357142857142861</v>
      </c>
      <c r="F108" s="239" t="n">
        <v>-0.0811500115928681</v>
      </c>
      <c r="G108" s="239" t="n">
        <v>1.64027149321267</v>
      </c>
      <c r="H108" s="239" t="n">
        <v>-4.68351741716228</v>
      </c>
      <c r="I108" s="239" t="n">
        <v>-2.75454444072712</v>
      </c>
      <c r="J108" s="239" t="n">
        <v>-0.4</v>
      </c>
      <c r="K108" s="239" t="n">
        <v>0.8</v>
      </c>
      <c r="L108" s="239" t="n">
        <v>2.34709611101593</v>
      </c>
      <c r="M108" s="239" t="n">
        <v>-0.684261974584558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90369347601063</v>
      </c>
      <c r="D109" s="239" t="n">
        <v>1.29973777220384</v>
      </c>
      <c r="E109" s="239" t="n">
        <v>2.61738032372863</v>
      </c>
      <c r="F109" s="239" t="n">
        <v>3.31825037707392</v>
      </c>
      <c r="G109" s="239" t="n">
        <v>0.589872008903726</v>
      </c>
      <c r="H109" s="239" t="n">
        <v>-3.08635097493037</v>
      </c>
      <c r="I109" s="239" t="n">
        <v>0.114678899082563</v>
      </c>
      <c r="J109" s="239" t="n">
        <v>-0.7</v>
      </c>
      <c r="K109" s="239" t="n">
        <v>-1.2</v>
      </c>
      <c r="L109" s="239" t="n">
        <v>-3.95045195848678</v>
      </c>
      <c r="M109" s="239" t="n">
        <v>0.9350393700787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1.080832470967</v>
      </c>
      <c r="D110" s="239" t="n">
        <v>-1.98086662915024</v>
      </c>
      <c r="E110" s="239" t="n">
        <v>-1.86821792146773</v>
      </c>
      <c r="F110" s="239" t="n">
        <v>-2.35822571588994</v>
      </c>
      <c r="G110" s="239" t="n">
        <v>-0.387253817216191</v>
      </c>
      <c r="H110" s="239" t="n">
        <v>-2.43734191768223</v>
      </c>
      <c r="I110" s="239" t="n">
        <v>-2.10767468499428</v>
      </c>
      <c r="J110" s="239" t="n">
        <v>0</v>
      </c>
      <c r="K110" s="239" t="n">
        <v>0.9</v>
      </c>
      <c r="L110" s="239" t="n">
        <v>-1.65562913907286</v>
      </c>
      <c r="M110" s="239" t="n">
        <v>-5.28197627173736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127862373590617</v>
      </c>
      <c r="D111" s="239" t="n">
        <v>0.574118727752904</v>
      </c>
      <c r="E111" s="239" t="n">
        <v>-0.205198358413128</v>
      </c>
      <c r="F111" s="239" t="n">
        <v>-0.0460034502587803</v>
      </c>
      <c r="G111" s="239" t="n">
        <v>-0.666444518493819</v>
      </c>
      <c r="H111" s="239" t="n">
        <v>3.34668866368135</v>
      </c>
      <c r="I111" s="239" t="n">
        <v>-1.26374912239643</v>
      </c>
      <c r="J111" s="239" t="n">
        <v>1</v>
      </c>
      <c r="K111" s="239" t="n">
        <v>-0.5</v>
      </c>
      <c r="L111" s="239" t="n">
        <v>-1.20503278398016</v>
      </c>
      <c r="M111" s="239" t="n">
        <v>0.737817433081673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719758532621313</v>
      </c>
      <c r="D112" s="239" t="n">
        <v>0.867678958785234</v>
      </c>
      <c r="E112" s="239" t="n">
        <v>0.673977610235312</v>
      </c>
      <c r="F112" s="239" t="n">
        <v>1.0930848003682</v>
      </c>
      <c r="G112" s="239" t="n">
        <v>-0.57027843005703</v>
      </c>
      <c r="H112" s="239" t="n">
        <v>1.55074116305588</v>
      </c>
      <c r="I112" s="239" t="n">
        <v>0.651813225882918</v>
      </c>
      <c r="J112" s="239" t="n">
        <v>0.3</v>
      </c>
      <c r="K112" s="239" t="n">
        <v>-0.1</v>
      </c>
      <c r="L112" s="239" t="n">
        <v>0.699551569506724</v>
      </c>
      <c r="M112" s="239" t="n">
        <v>1.32856412876852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195942830797605</v>
      </c>
      <c r="D113" s="239" t="n">
        <v>-0.271646859083191</v>
      </c>
      <c r="E113" s="239" t="n">
        <v>1.02121865426075</v>
      </c>
      <c r="F113" s="239" t="n">
        <v>1.47962667880719</v>
      </c>
      <c r="G113" s="239" t="n">
        <v>-0.348627980206928</v>
      </c>
      <c r="H113" s="239" t="n">
        <v>-4.67100830900516</v>
      </c>
      <c r="I113" s="239" t="n">
        <v>-0.83598257388438</v>
      </c>
      <c r="J113" s="239" t="n">
        <v>-0.9</v>
      </c>
      <c r="K113" s="239" t="n">
        <v>0.5</v>
      </c>
      <c r="L113" s="239" t="n">
        <v>2.08407552547203</v>
      </c>
      <c r="M113" s="239" t="n">
        <v>0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32290348556307</v>
      </c>
      <c r="D114" s="239" t="n">
        <v>1.31653614799683</v>
      </c>
      <c r="E114" s="239" t="n">
        <v>0.853644838818383</v>
      </c>
      <c r="F114" s="239" t="n">
        <v>0.0785105428443274</v>
      </c>
      <c r="G114" s="239" t="n">
        <v>3.21634127073693</v>
      </c>
      <c r="H114" s="239" t="n">
        <v>2.96819787985865</v>
      </c>
      <c r="I114" s="239" t="n">
        <v>3.09902635953456</v>
      </c>
      <c r="J114" s="239" t="n">
        <v>-0.1</v>
      </c>
      <c r="K114" s="239" t="n">
        <v>0</v>
      </c>
      <c r="L114" s="239" t="n">
        <v>2.80928284767057</v>
      </c>
      <c r="M114" s="239" t="n">
        <v>2.80719448646832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329246139872836</v>
      </c>
      <c r="D115" s="239" t="n">
        <v>0.145625630110914</v>
      </c>
      <c r="E115" s="239" t="n">
        <v>-0.27842744180866</v>
      </c>
      <c r="F115" s="239" t="n">
        <v>-0.437072733385634</v>
      </c>
      <c r="G115" s="239" t="n">
        <v>0.174939864421603</v>
      </c>
      <c r="H115" s="239" t="n">
        <v>1.6586593456875</v>
      </c>
      <c r="I115" s="239" t="n">
        <v>1.27836001382011</v>
      </c>
      <c r="J115" s="239" t="n">
        <v>0.1</v>
      </c>
      <c r="K115" s="239" t="n">
        <v>0.2</v>
      </c>
      <c r="L115" s="239" t="n">
        <v>4.37881873727086</v>
      </c>
      <c r="M115" s="239" t="n">
        <v>3.58077174623939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780807966504455</v>
      </c>
      <c r="D116" s="239" t="n">
        <v>1.39821029082773</v>
      </c>
      <c r="E116" s="239" t="n">
        <v>0.480232298414123</v>
      </c>
      <c r="F116" s="239" t="n">
        <v>0.720396217919856</v>
      </c>
      <c r="G116" s="239" t="n">
        <v>-0.218292949137748</v>
      </c>
      <c r="H116" s="239" t="n">
        <v>4.59097558231123</v>
      </c>
      <c r="I116" s="239" t="n">
        <v>0.750511712531264</v>
      </c>
      <c r="J116" s="239" t="n">
        <v>0.8</v>
      </c>
      <c r="K116" s="239" t="n">
        <v>-0.6</v>
      </c>
      <c r="L116" s="239" t="n">
        <v>0.0487804878048763</v>
      </c>
      <c r="M116" s="239" t="n">
        <v>2.66771902131021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97215360431153</v>
      </c>
      <c r="D117" s="239" t="n">
        <v>0.970766685052411</v>
      </c>
      <c r="E117" s="239" t="n">
        <v>1.06702234078027</v>
      </c>
      <c r="F117" s="239" t="n">
        <v>1.13991953509162</v>
      </c>
      <c r="G117" s="239" t="n">
        <v>0.86414351345438</v>
      </c>
      <c r="H117" s="239" t="n">
        <v>0.645508337816025</v>
      </c>
      <c r="I117" s="239" t="n">
        <v>3.02483069977428</v>
      </c>
      <c r="J117" s="239" t="n">
        <v>-0.6</v>
      </c>
      <c r="K117" s="239" t="n">
        <v>-0.1</v>
      </c>
      <c r="L117" s="239" t="n">
        <v>0.715098326019813</v>
      </c>
      <c r="M117" s="239" t="n">
        <v>1.4452644526445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155954104934835</v>
      </c>
      <c r="D118" s="239" t="n">
        <v>-0.393313667649949</v>
      </c>
      <c r="E118" s="239" t="n">
        <v>-0.274936764544151</v>
      </c>
      <c r="F118" s="239" t="n">
        <v>0.121546961325961</v>
      </c>
      <c r="G118" s="239" t="n">
        <v>-1.48573907385315</v>
      </c>
      <c r="H118" s="239" t="n">
        <v>-0.769641902725809</v>
      </c>
      <c r="I118" s="239" t="n">
        <v>-3.14417177914112</v>
      </c>
      <c r="J118" s="239" t="n">
        <v>0.5</v>
      </c>
      <c r="K118" s="239" t="n">
        <v>0.6</v>
      </c>
      <c r="L118" s="239" t="n">
        <v>3.34032596417622</v>
      </c>
      <c r="M118" s="239" t="n">
        <v>1.0003031221582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967634300967646</v>
      </c>
      <c r="D119" s="239" t="n">
        <v>1.33815948228585</v>
      </c>
      <c r="E119" s="239" t="n">
        <v>1.69827966475518</v>
      </c>
      <c r="F119" s="239" t="n">
        <v>1.62233749034321</v>
      </c>
      <c r="G119" s="239" t="n">
        <v>1.93747247908409</v>
      </c>
      <c r="H119" s="239" t="n">
        <v>0.107723796186576</v>
      </c>
      <c r="I119" s="239" t="n">
        <v>1.69664065151001</v>
      </c>
      <c r="J119" s="239" t="n">
        <v>-0.4</v>
      </c>
      <c r="K119" s="239" t="n">
        <v>-0.3</v>
      </c>
      <c r="L119" s="239" t="n">
        <v>1.10868207370392</v>
      </c>
      <c r="M119" s="239" t="n">
        <v>2.67106842737095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132187706543306</v>
      </c>
      <c r="D120" s="239" t="n">
        <v>0.119060504383597</v>
      </c>
      <c r="E120" s="239" t="n">
        <v>0.206029060941233</v>
      </c>
      <c r="F120" s="239" t="n">
        <v>-0.21720243266725</v>
      </c>
      <c r="G120" s="239" t="n">
        <v>1.51187904967603</v>
      </c>
      <c r="H120" s="239" t="n">
        <v>-0.193694178413878</v>
      </c>
      <c r="I120" s="239" t="n">
        <v>-1.00100100100099</v>
      </c>
      <c r="J120" s="239" t="n">
        <v>0.2</v>
      </c>
      <c r="K120" s="239" t="n">
        <v>0</v>
      </c>
      <c r="L120" s="239" t="n">
        <v>0.555984555984551</v>
      </c>
      <c r="M120" s="239" t="n">
        <v>0.496930722011115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-0.187018701870187</v>
      </c>
      <c r="D121" s="239" t="n">
        <v>-0.486486486486498</v>
      </c>
      <c r="E121" s="239" t="n">
        <v>0.508602965047061</v>
      </c>
      <c r="F121" s="239" t="n">
        <v>-0.076186329995636</v>
      </c>
      <c r="G121" s="239" t="n">
        <v>2.24468085106382</v>
      </c>
      <c r="H121" s="239" t="n">
        <v>-3.9245283018868</v>
      </c>
      <c r="I121" s="239" t="n">
        <v>-1.29198966408269</v>
      </c>
      <c r="J121" s="239" t="n">
        <v>-0.6</v>
      </c>
      <c r="K121" s="239" t="n">
        <v>0.3</v>
      </c>
      <c r="L121" s="239" t="n">
        <v>1.65873137766856</v>
      </c>
      <c r="M121" s="239" t="n">
        <v>0.3926701570680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672324479224074</v>
      </c>
      <c r="D122" s="239" t="n">
        <v>-0.847365562194455</v>
      </c>
      <c r="E122" s="239" t="n">
        <v>-0.322997416020669</v>
      </c>
      <c r="F122" s="239" t="n">
        <v>0.304977671277641</v>
      </c>
      <c r="G122" s="239" t="n">
        <v>-2.18499635833939</v>
      </c>
      <c r="H122" s="239" t="n">
        <v>-2.72696667040735</v>
      </c>
      <c r="I122" s="239" t="n">
        <v>-5.09902117004324</v>
      </c>
      <c r="J122" s="239" t="n">
        <v>0.5</v>
      </c>
      <c r="K122" s="239" t="n">
        <v>0.1</v>
      </c>
      <c r="L122" s="239" t="n">
        <v>1.78274663846503</v>
      </c>
      <c r="M122" s="239" t="n">
        <v>1.14442995798927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1.56458055925432</v>
      </c>
      <c r="D123" s="239" t="n">
        <v>1.51199737043936</v>
      </c>
      <c r="E123" s="239" t="n">
        <v>0.788507236984231</v>
      </c>
      <c r="F123" s="239" t="n">
        <v>0.662395482679983</v>
      </c>
      <c r="G123" s="239" t="n">
        <v>1.18072545473886</v>
      </c>
      <c r="H123" s="239" t="n">
        <v>4.17628057221964</v>
      </c>
      <c r="I123" s="239" t="n">
        <v>8.31134564643801</v>
      </c>
      <c r="J123" s="239" t="n">
        <v>-0.8</v>
      </c>
      <c r="K123" s="239" t="n">
        <v>0.1</v>
      </c>
      <c r="L123" s="239" t="n">
        <v>0.25233783583198</v>
      </c>
      <c r="M123" s="239" t="n">
        <v>-0.0143225436837469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458865945591612</v>
      </c>
      <c r="D124" s="239" t="n">
        <v>0.086346465191582</v>
      </c>
      <c r="E124" s="239" t="n">
        <v>0.471546458043079</v>
      </c>
      <c r="F124" s="239" t="n">
        <v>0.215749730312837</v>
      </c>
      <c r="G124" s="239" t="n">
        <v>1.23002523128679</v>
      </c>
      <c r="H124" s="239" t="n">
        <v>-1.29568106312293</v>
      </c>
      <c r="I124" s="239" t="n">
        <v>-0.620086369172853</v>
      </c>
      <c r="J124" s="239" t="n">
        <v>-0.2</v>
      </c>
      <c r="K124" s="239" t="n">
        <v>0.4</v>
      </c>
      <c r="L124" s="239" t="n">
        <v>2.29493633402427</v>
      </c>
      <c r="M124" s="239" t="n">
        <v>0.816501933820362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391517128874398</v>
      </c>
      <c r="D125" s="239" t="n">
        <v>0.0970559689420725</v>
      </c>
      <c r="E125" s="239" t="n">
        <v>-0.0319999999999965</v>
      </c>
      <c r="F125" s="239" t="n">
        <v>0.0968783638320758</v>
      </c>
      <c r="G125" s="239" t="n">
        <v>-0.405026482500787</v>
      </c>
      <c r="H125" s="239" t="n">
        <v>0.560978346235828</v>
      </c>
      <c r="I125" s="239" t="n">
        <v>-0.35654596100278</v>
      </c>
      <c r="J125" s="239" t="n">
        <v>0.2</v>
      </c>
      <c r="K125" s="239" t="n">
        <v>0.3</v>
      </c>
      <c r="L125" s="239" t="n">
        <v>4.54479664206109</v>
      </c>
      <c r="M125" s="239" t="n">
        <v>3.53793691389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346658000216678</v>
      </c>
      <c r="D126" s="239" t="n">
        <v>-0.0323206205559075</v>
      </c>
      <c r="E126" s="239" t="n">
        <v>0.426803243704654</v>
      </c>
      <c r="F126" s="239" t="n">
        <v>0.559199913969266</v>
      </c>
      <c r="G126" s="239" t="n">
        <v>0.0312825860271175</v>
      </c>
      <c r="H126" s="239" t="n">
        <v>-1.70701773959611</v>
      </c>
      <c r="I126" s="239" t="n">
        <v>-2.85139215028515</v>
      </c>
      <c r="J126" s="239" t="n">
        <v>0.2</v>
      </c>
      <c r="K126" s="239" t="n">
        <v>-0.3</v>
      </c>
      <c r="L126" s="239" t="n">
        <v>1.28755364806865</v>
      </c>
      <c r="M126" s="239" t="n">
        <v>2.6073830108412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21752364387433</v>
      </c>
      <c r="D127" s="239" t="n">
        <v>0.549628192693177</v>
      </c>
      <c r="E127" s="239" t="n">
        <v>0.573735656608591</v>
      </c>
      <c r="F127" s="239" t="n">
        <v>0.545396214308624</v>
      </c>
      <c r="G127" s="239" t="n">
        <v>0.656728864797245</v>
      </c>
      <c r="H127" s="239" t="n">
        <v>0.465380249716247</v>
      </c>
      <c r="I127" s="239" t="n">
        <v>2.10635359116023</v>
      </c>
      <c r="J127" s="239" t="n">
        <v>-0.3</v>
      </c>
      <c r="K127" s="239" t="n">
        <v>0.6</v>
      </c>
      <c r="L127" s="239" t="n">
        <v>3.60852925095681</v>
      </c>
      <c r="M127" s="239" t="n">
        <v>1.0699478400428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332939533884641</v>
      </c>
      <c r="D128" s="239" t="n">
        <v>-0.225080385852081</v>
      </c>
      <c r="E128" s="239" t="n">
        <v>-0.950771181069072</v>
      </c>
      <c r="F128" s="239" t="n">
        <v>-1.06360348861945</v>
      </c>
      <c r="G128" s="239" t="n">
        <v>-0.631731565865778</v>
      </c>
      <c r="H128" s="239" t="n">
        <v>2.50819116484013</v>
      </c>
      <c r="I128" s="239" t="n">
        <v>0.800360725961014</v>
      </c>
      <c r="J128" s="239" t="n">
        <v>0.3</v>
      </c>
      <c r="K128" s="239" t="n">
        <v>0.6</v>
      </c>
      <c r="L128" s="239" t="n">
        <v>4.36675461741424</v>
      </c>
      <c r="M128" s="239" t="n">
        <v>2.4612941643509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792121601370141</v>
      </c>
      <c r="D129" s="239" t="n">
        <v>0.601568374691169</v>
      </c>
      <c r="E129" s="239" t="n">
        <v>0.287969283276453</v>
      </c>
      <c r="F129" s="239" t="n">
        <v>0.795527843474545</v>
      </c>
      <c r="G129" s="239" t="n">
        <v>-1.1881188118812</v>
      </c>
      <c r="H129" s="239" t="n">
        <v>1.73040890554393</v>
      </c>
      <c r="I129" s="239" t="n">
        <v>0.693357190785065</v>
      </c>
      <c r="J129" s="239" t="n">
        <v>0.3</v>
      </c>
      <c r="K129" s="239" t="n">
        <v>0.2</v>
      </c>
      <c r="L129" s="239" t="n">
        <v>2.08570345089116</v>
      </c>
      <c r="M129" s="239" t="n">
        <v>1.4852124499547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998300764655909</v>
      </c>
      <c r="D130" s="239" t="n">
        <v>1.69781099839827</v>
      </c>
      <c r="E130" s="239" t="n">
        <v>1.14856960544508</v>
      </c>
      <c r="F130" s="239" t="n">
        <v>0.639931740614316</v>
      </c>
      <c r="G130" s="239" t="n">
        <v>2.66849488450585</v>
      </c>
      <c r="H130" s="239" t="n">
        <v>3.67280606717226</v>
      </c>
      <c r="I130" s="239" t="n">
        <v>2.57663260772989</v>
      </c>
      <c r="J130" s="239" t="n">
        <v>0.3</v>
      </c>
      <c r="K130" s="239" t="n">
        <v>-0.6</v>
      </c>
      <c r="L130" s="239" t="n">
        <v>1.58494304110945</v>
      </c>
      <c r="M130" s="239" t="n">
        <v>4.16136421481292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-0.452155625657184</v>
      </c>
      <c r="D131" s="239" t="n">
        <v>-0.556488870222594</v>
      </c>
      <c r="E131" s="239" t="n">
        <v>-0.0105141415203462</v>
      </c>
      <c r="F131" s="239" t="n">
        <v>-0.0847816871555835</v>
      </c>
      <c r="G131" s="239" t="n">
        <v>0.236285185946159</v>
      </c>
      <c r="H131" s="239" t="n">
        <v>-2.48719824433064</v>
      </c>
      <c r="I131" s="239" t="n">
        <v>-0.671286271113033</v>
      </c>
      <c r="J131" s="239" t="n">
        <v>-0.4</v>
      </c>
      <c r="K131" s="239" t="n">
        <v>0.1</v>
      </c>
      <c r="L131" s="239" t="n">
        <v>2.51097025841051</v>
      </c>
      <c r="M131" s="239" t="n">
        <v>2.2724496029322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42949191929867</v>
      </c>
      <c r="D132" s="239" t="n">
        <v>0.686305564354356</v>
      </c>
      <c r="E132" s="239" t="n">
        <v>0.536277602523654</v>
      </c>
      <c r="F132" s="239" t="n">
        <v>0.689435723377187</v>
      </c>
      <c r="G132" s="239" t="n">
        <v>0.0717433637388467</v>
      </c>
      <c r="H132" s="239" t="n">
        <v>1.23245096988531</v>
      </c>
      <c r="I132" s="239" t="n">
        <v>0.839328537170275</v>
      </c>
      <c r="J132" s="239" t="n">
        <v>0.1</v>
      </c>
      <c r="K132" s="239" t="n">
        <v>-0.5</v>
      </c>
      <c r="L132" s="239" t="n">
        <v>-0.89179548156956</v>
      </c>
      <c r="M132" s="239" t="n">
        <v>0.58535419902044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-0.073761854583779</v>
      </c>
      <c r="D133" s="239" t="n">
        <v>0.241191275167793</v>
      </c>
      <c r="E133" s="239" t="n">
        <v>0.711222675452362</v>
      </c>
      <c r="F133" s="239" t="n">
        <v>0.979669229958915</v>
      </c>
      <c r="G133" s="239" t="n">
        <v>-0.0921753379762436</v>
      </c>
      <c r="H133" s="239" t="n">
        <v>-1.42917637095066</v>
      </c>
      <c r="I133" s="239" t="n">
        <v>-0.486433899037948</v>
      </c>
      <c r="J133" s="239" t="n">
        <v>-0.2</v>
      </c>
      <c r="K133" s="239" t="n">
        <v>-0.3</v>
      </c>
      <c r="L133" s="239" t="n">
        <v>-1.19976004799041</v>
      </c>
      <c r="M133" s="239" t="n">
        <v>-0.13064133016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1.06506379837606</v>
      </c>
      <c r="D134" s="239" t="n">
        <v>2.05042368448582</v>
      </c>
      <c r="E134" s="239" t="n">
        <v>1.47471180807975</v>
      </c>
      <c r="F134" s="239" t="n">
        <v>1.46046317546423</v>
      </c>
      <c r="G134" s="239" t="n">
        <v>1.5171706817017</v>
      </c>
      <c r="H134" s="239" t="n">
        <v>4.13489421114809</v>
      </c>
      <c r="I134" s="239" t="n">
        <v>2.28112100803824</v>
      </c>
      <c r="J134" s="239" t="n">
        <v>0.4</v>
      </c>
      <c r="K134" s="239" t="n">
        <v>-1</v>
      </c>
      <c r="L134" s="239" t="n">
        <v>-0.327868852459005</v>
      </c>
      <c r="M134" s="239" t="n">
        <v>3.2108455226543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-0.104340567612695</v>
      </c>
      <c r="D135" s="239" t="n">
        <v>-0.727831881086615</v>
      </c>
      <c r="E135" s="239" t="n">
        <v>-0.56289018524204</v>
      </c>
      <c r="F135" s="239" t="n">
        <v>-0.462677359654535</v>
      </c>
      <c r="G135" s="239" t="n">
        <v>-0.868423709986871</v>
      </c>
      <c r="H135" s="239" t="n">
        <v>-1.30981848184818</v>
      </c>
      <c r="I135" s="239" t="n">
        <v>1.48683092608326</v>
      </c>
      <c r="J135" s="239" t="n">
        <v>-0.6</v>
      </c>
      <c r="K135" s="239" t="n">
        <v>0.6</v>
      </c>
      <c r="L135" s="239" t="n">
        <v>6.12816764132553</v>
      </c>
      <c r="M135" s="239" t="n">
        <v>3.90597995160734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2325047002298</v>
      </c>
      <c r="D136" s="239" t="n">
        <v>1.0119785212722</v>
      </c>
      <c r="E136" s="239" t="n">
        <v>0.596953478797872</v>
      </c>
      <c r="F136" s="239" t="n">
        <v>0.599111662018387</v>
      </c>
      <c r="G136" s="239" t="n">
        <v>0.580625445655485</v>
      </c>
      <c r="H136" s="239" t="n">
        <v>2.50809906991327</v>
      </c>
      <c r="I136" s="239" t="n">
        <v>2.07199665131854</v>
      </c>
      <c r="J136" s="239" t="n">
        <v>0.1</v>
      </c>
      <c r="K136" s="239" t="n">
        <v>0.2</v>
      </c>
      <c r="L136" s="239" t="n">
        <v>2.74365744461026</v>
      </c>
      <c r="M136" s="239" t="n">
        <v>2.00709691727654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25877011968633</v>
      </c>
      <c r="D137" s="239" t="n">
        <v>0.633817215293405</v>
      </c>
      <c r="E137" s="239" t="n">
        <v>1.05381624718642</v>
      </c>
      <c r="F137" s="239" t="n">
        <v>1.42725125782934</v>
      </c>
      <c r="G137" s="239" t="n">
        <v>-0.0708932550131607</v>
      </c>
      <c r="H137" s="239" t="n">
        <v>-0.86655112651647</v>
      </c>
      <c r="I137" s="239" t="n">
        <v>0.410088168956307</v>
      </c>
      <c r="J137" s="239" t="n">
        <v>-0.3</v>
      </c>
      <c r="K137" s="239" t="n">
        <v>0.7</v>
      </c>
      <c r="L137" s="239" t="n">
        <v>2.55865921787711</v>
      </c>
      <c r="M137" s="239" t="n">
        <v>0.48918360691378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2914204198086</v>
      </c>
      <c r="D138" s="239" t="n">
        <v>0.832994717594488</v>
      </c>
      <c r="E138" s="239" t="n">
        <v>0.435354864837507</v>
      </c>
      <c r="F138" s="239" t="n">
        <v>0.0404940271310039</v>
      </c>
      <c r="G138" s="239" t="n">
        <v>1.62156683895813</v>
      </c>
      <c r="H138" s="239" t="n">
        <v>2.31386260798026</v>
      </c>
      <c r="I138" s="239" t="n">
        <v>1.85828057994692</v>
      </c>
      <c r="J138" s="239" t="n">
        <v>0.1</v>
      </c>
      <c r="K138" s="239" t="n">
        <v>0.2</v>
      </c>
      <c r="L138" s="239" t="n">
        <v>3.96557359189454</v>
      </c>
      <c r="M138" s="239" t="n">
        <v>3.42925140631762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1.15985879979827</v>
      </c>
      <c r="D139" s="239" t="n">
        <v>1.01752971992745</v>
      </c>
      <c r="E139" s="239" t="n">
        <v>1.29032258064517</v>
      </c>
      <c r="F139" s="239" t="n">
        <v>1.89232948795789</v>
      </c>
      <c r="G139" s="239" t="n">
        <v>-0.518599780592396</v>
      </c>
      <c r="H139" s="239" t="n">
        <v>0.0301537842999409</v>
      </c>
      <c r="I139" s="239" t="n">
        <v>0.0200481154771381</v>
      </c>
      <c r="J139" s="239" t="n">
        <v>0</v>
      </c>
      <c r="K139" s="239" t="n">
        <v>0.2</v>
      </c>
      <c r="L139" s="239" t="n">
        <v>2.81882007754375</v>
      </c>
      <c r="M139" s="239" t="n">
        <v>2.45790189310742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-0.0697906281156548</v>
      </c>
      <c r="D140" s="239" t="n">
        <v>0.0797845816296103</v>
      </c>
      <c r="E140" s="239" t="n">
        <v>-0.218949044585983</v>
      </c>
      <c r="F140" s="239" t="n">
        <v>-0.238355348098125</v>
      </c>
      <c r="G140" s="239" t="n">
        <v>-0.160401002506262</v>
      </c>
      <c r="H140" s="239" t="n">
        <v>1.16559485530547</v>
      </c>
      <c r="I140" s="239" t="n">
        <v>0.881940268590896</v>
      </c>
      <c r="J140" s="239" t="n">
        <v>0</v>
      </c>
      <c r="K140" s="239" t="n">
        <v>-0.2</v>
      </c>
      <c r="L140" s="239" t="n">
        <v>2.01793721973094</v>
      </c>
      <c r="M140" s="239" t="n">
        <v>2.65414454879544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69609897236356</v>
      </c>
      <c r="D141" s="239" t="n">
        <v>-0.229197807673131</v>
      </c>
      <c r="E141" s="239" t="n">
        <v>-0.18950728106924</v>
      </c>
      <c r="F141" s="239" t="n">
        <v>-0.507715281234454</v>
      </c>
      <c r="G141" s="239" t="n">
        <v>0.80329350336379</v>
      </c>
      <c r="H141" s="239" t="n">
        <v>-0.377433452522851</v>
      </c>
      <c r="I141" s="239" t="n">
        <v>-0.854361215974564</v>
      </c>
      <c r="J141" s="239" t="n">
        <v>0.1</v>
      </c>
      <c r="K141" s="239" t="n">
        <v>0.4</v>
      </c>
      <c r="L141" s="239" t="n">
        <v>6.23376623376623</v>
      </c>
      <c r="M141" s="239" t="n">
        <v>5.280429594272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986055776892442</v>
      </c>
      <c r="D142" s="239" t="n">
        <v>0.0199760287654698</v>
      </c>
      <c r="E142" s="239" t="n">
        <v>1.10922354351955</v>
      </c>
      <c r="F142" s="239" t="n">
        <v>1.45087052231338</v>
      </c>
      <c r="G142" s="239" t="n">
        <v>0.0498057575455562</v>
      </c>
      <c r="H142" s="239" t="n">
        <v>-3.84845463609173</v>
      </c>
      <c r="I142" s="239" t="n">
        <v>-0.611222444889776</v>
      </c>
      <c r="J142" s="239" t="n">
        <v>-0.7</v>
      </c>
      <c r="K142" s="239" t="n">
        <v>1</v>
      </c>
      <c r="L142" s="239" t="n">
        <v>-0.216287380101562</v>
      </c>
      <c r="M142" s="239" t="n">
        <v>-3.23037687730235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0493145280599663</v>
      </c>
      <c r="D143" s="239" t="n">
        <v>0</v>
      </c>
      <c r="E143" s="239" t="n">
        <v>0.612769322000389</v>
      </c>
      <c r="F143" s="239" t="n">
        <v>0.946838938751355</v>
      </c>
      <c r="G143" s="239" t="n">
        <v>-0.408203902827552</v>
      </c>
      <c r="H143" s="239" t="n">
        <v>-2.32268768145997</v>
      </c>
      <c r="I143" s="239" t="n">
        <v>-1.80461740094768</v>
      </c>
      <c r="J143" s="239" t="n">
        <v>-0.1</v>
      </c>
      <c r="K143" s="239" t="n">
        <v>0.1</v>
      </c>
      <c r="L143" s="239" t="n">
        <v>0.273301291113</v>
      </c>
      <c r="M143" s="239" t="n">
        <v>0.126891166422638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197160883280759</v>
      </c>
      <c r="D144" s="239" t="n">
        <v>-0.549231076492902</v>
      </c>
      <c r="E144" s="239" t="n">
        <v>0.0785854616895989</v>
      </c>
      <c r="F144" s="239" t="n">
        <v>0.136785539814355</v>
      </c>
      <c r="G144" s="239" t="n">
        <v>-0.0999700089973032</v>
      </c>
      <c r="H144" s="239" t="n">
        <v>-2.9723991507431</v>
      </c>
      <c r="I144" s="239" t="n">
        <v>-1.91991786447639</v>
      </c>
      <c r="J144" s="239" t="n">
        <v>-0.2</v>
      </c>
      <c r="K144" s="239" t="n">
        <v>0.3</v>
      </c>
      <c r="L144" s="239" t="n">
        <v>-0.281954887218063</v>
      </c>
      <c r="M144" s="239" t="n">
        <v>-1.29654903489958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237060450414873</v>
      </c>
      <c r="D145" s="239" t="n">
        <v>-1.03424038558089</v>
      </c>
      <c r="E145" s="239" t="n">
        <v>-0.343541421279937</v>
      </c>
      <c r="F145" s="239" t="n">
        <v>-1.02449019416528</v>
      </c>
      <c r="G145" s="239" t="n">
        <v>1.78124687281095</v>
      </c>
      <c r="H145" s="239" t="n">
        <v>-3.75273522975931</v>
      </c>
      <c r="I145" s="239" t="n">
        <v>-1.72720611326285</v>
      </c>
      <c r="J145" s="239" t="n">
        <v>-0.3</v>
      </c>
      <c r="K145" s="239" t="n">
        <v>1.3</v>
      </c>
      <c r="L145" s="239" t="n">
        <v>2.29029217719135</v>
      </c>
      <c r="M145" s="239" t="n">
        <v>-1.382716049382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305478912100909</v>
      </c>
      <c r="D146" s="239" t="n">
        <v>-0.984172077922068</v>
      </c>
      <c r="E146" s="239" t="n">
        <v>-0.630355559933022</v>
      </c>
      <c r="F146" s="239" t="n">
        <v>-0.670347003154575</v>
      </c>
      <c r="G146" s="239" t="n">
        <v>-0.481761871988979</v>
      </c>
      <c r="H146" s="239" t="n">
        <v>-2.58042514493577</v>
      </c>
      <c r="I146" s="239" t="n">
        <v>-1.68299957392416</v>
      </c>
      <c r="J146" s="239" t="n">
        <v>-0.2</v>
      </c>
      <c r="K146" s="239" t="n">
        <v>0.7</v>
      </c>
      <c r="L146" s="239" t="n">
        <v>-0.368561688012534</v>
      </c>
      <c r="M146" s="239" t="n">
        <v>-2.4436654982473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08727883760025</v>
      </c>
      <c r="D147" s="239" t="n">
        <v>0</v>
      </c>
      <c r="E147" s="239" t="n">
        <v>0.376647834274962</v>
      </c>
      <c r="F147" s="239" t="n">
        <v>0.297737197300506</v>
      </c>
      <c r="G147" s="239" t="n">
        <v>0.62240663900414</v>
      </c>
      <c r="H147" s="239" t="n">
        <v>-1.62193698949825</v>
      </c>
      <c r="I147" s="239" t="n">
        <v>-2.15601300108342</v>
      </c>
      <c r="J147" s="239" t="n">
        <v>0.1</v>
      </c>
      <c r="K147" s="239" t="n">
        <v>0.1</v>
      </c>
      <c r="L147" s="239" t="n">
        <v>2.33977619532044</v>
      </c>
      <c r="M147" s="239" t="n">
        <v>2.28929268042295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75197472353861</v>
      </c>
      <c r="D148" s="239" t="n">
        <v>0.174198176042623</v>
      </c>
      <c r="E148" s="239" t="n">
        <v>0.414732892268191</v>
      </c>
      <c r="F148" s="239" t="n">
        <v>0.484860478923395</v>
      </c>
      <c r="G148" s="239" t="n">
        <v>0.206185567010309</v>
      </c>
      <c r="H148" s="239" t="n">
        <v>-0.88957419048748</v>
      </c>
      <c r="I148" s="239" t="n">
        <v>-0.465064776879643</v>
      </c>
      <c r="J148" s="239" t="n">
        <v>-0.1</v>
      </c>
      <c r="K148" s="239" t="n">
        <v>0.2</v>
      </c>
      <c r="L148" s="239" t="n">
        <v>1.63564070124707</v>
      </c>
      <c r="M148" s="239" t="n">
        <v>1.18426334805299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20657092268344</v>
      </c>
      <c r="D149" s="239" t="n">
        <v>-0.276186579378077</v>
      </c>
      <c r="E149" s="239" t="n">
        <v>-0.0590028518045074</v>
      </c>
      <c r="F149" s="239" t="n">
        <v>-0.354505169867053</v>
      </c>
      <c r="G149" s="239" t="n">
        <v>0.842641583382317</v>
      </c>
      <c r="H149" s="239" t="n">
        <v>-1.23264719961705</v>
      </c>
      <c r="I149" s="239" t="n">
        <v>-0.767604850372678</v>
      </c>
      <c r="J149" s="239" t="n">
        <v>-0.1</v>
      </c>
      <c r="K149" s="239" t="n">
        <v>0</v>
      </c>
      <c r="L149" s="239" t="n">
        <v>1.68933937939006</v>
      </c>
      <c r="M149" s="239" t="n">
        <v>1.7159293790914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94282897979309</v>
      </c>
      <c r="D150" s="239" t="n">
        <v>1.01548876807878</v>
      </c>
      <c r="E150" s="239" t="n">
        <v>-0.423103414346144</v>
      </c>
      <c r="F150" s="239" t="n">
        <v>-0.187765589485124</v>
      </c>
      <c r="G150" s="239" t="n">
        <v>-1.15623785464439</v>
      </c>
      <c r="H150" s="239" t="n">
        <v>7.60935417423967</v>
      </c>
      <c r="I150" s="239" t="n">
        <v>1.09865470852017</v>
      </c>
      <c r="J150" s="239" t="n">
        <v>1.1</v>
      </c>
      <c r="K150" s="239" t="n">
        <v>-1.4</v>
      </c>
      <c r="L150" s="239" t="n">
        <v>-1.11917460872607</v>
      </c>
      <c r="M150" s="239" t="n">
        <v>3.042418332520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-0.26719445818901</v>
      </c>
      <c r="D151" s="239" t="n">
        <v>-0.0812347684809112</v>
      </c>
      <c r="E151" s="239" t="n">
        <v>0.642292490118578</v>
      </c>
      <c r="F151" s="239" t="n">
        <v>0.683168316831683</v>
      </c>
      <c r="G151" s="239" t="n">
        <v>0.520986926177145</v>
      </c>
      <c r="H151" s="239" t="n">
        <v>-3.16405810156513</v>
      </c>
      <c r="I151" s="239" t="n">
        <v>0.410290530051</v>
      </c>
      <c r="J151" s="239" t="n">
        <v>-0.7</v>
      </c>
      <c r="K151" s="239" t="n">
        <v>-0.2</v>
      </c>
      <c r="L151" s="239" t="n">
        <v>-1.60933769564065</v>
      </c>
      <c r="M151" s="239" t="n">
        <v>-1.21131825494464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426671958721968</v>
      </c>
      <c r="D152" s="239" t="n">
        <v>-0.823170731707322</v>
      </c>
      <c r="E152" s="239" t="n">
        <v>0.0392734413352969</v>
      </c>
      <c r="F152" s="239" t="n">
        <v>-0.0885042777067611</v>
      </c>
      <c r="G152" s="239" t="n">
        <v>0.430275767651096</v>
      </c>
      <c r="H152" s="239" t="n">
        <v>-4.62790697674419</v>
      </c>
      <c r="I152" s="239" t="n">
        <v>-0.397570403092217</v>
      </c>
      <c r="J152" s="239" t="n">
        <v>-0.7</v>
      </c>
      <c r="K152" s="239" t="n">
        <v>1.2</v>
      </c>
      <c r="L152" s="239" t="n">
        <v>3.46005212546059</v>
      </c>
      <c r="M152" s="239" t="n">
        <v>0.0478973081712724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37545697065508</v>
      </c>
      <c r="D153" s="239" t="n">
        <v>0.707039655702431</v>
      </c>
      <c r="E153" s="239" t="n">
        <v>-0.471096280302291</v>
      </c>
      <c r="F153" s="239" t="n">
        <v>-0.688976377952741</v>
      </c>
      <c r="G153" s="239" t="n">
        <v>0.214216163583259</v>
      </c>
      <c r="H153" s="239" t="n">
        <v>6.1448427212875</v>
      </c>
      <c r="I153" s="239" t="n">
        <v>-0.243929482204237</v>
      </c>
      <c r="J153" s="239" t="n">
        <v>1</v>
      </c>
      <c r="K153" s="239" t="n">
        <v>-0.3</v>
      </c>
      <c r="L153" s="239" t="n">
        <v>1.36379430159832</v>
      </c>
      <c r="M153" s="239" t="n">
        <v>2.479892761394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65774190373065</v>
      </c>
      <c r="D154" s="239" t="n">
        <v>-0.742775742775748</v>
      </c>
      <c r="E154" s="239" t="n">
        <v>-0.276106892811356</v>
      </c>
      <c r="F154" s="239" t="n">
        <v>0.118929633300297</v>
      </c>
      <c r="G154" s="239" t="n">
        <v>-1.49630781189273</v>
      </c>
      <c r="H154" s="239" t="n">
        <v>-2.76820583505628</v>
      </c>
      <c r="I154" s="239" t="n">
        <v>-0.32232966544403</v>
      </c>
      <c r="J154" s="239" t="n">
        <v>-0.4</v>
      </c>
      <c r="K154" s="239" t="n">
        <v>1</v>
      </c>
      <c r="L154" s="239" t="n">
        <v>3.89065044134031</v>
      </c>
      <c r="M154" s="239" t="n">
        <v>1.3454171727552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0785391714117338</v>
      </c>
      <c r="D155" s="239" t="n">
        <v>-0.809841107124541</v>
      </c>
      <c r="E155" s="239" t="n">
        <v>-0.108770888954808</v>
      </c>
      <c r="F155" s="239" t="n">
        <v>-0.0197980597901335</v>
      </c>
      <c r="G155" s="239" t="n">
        <v>-0.38469126060366</v>
      </c>
      <c r="H155" s="239" t="n">
        <v>-4.00472533963378</v>
      </c>
      <c r="I155" s="239" t="n">
        <v>-0.858608385370218</v>
      </c>
      <c r="J155" s="239" t="n">
        <v>-0.5</v>
      </c>
      <c r="K155" s="239" t="n">
        <v>0.7</v>
      </c>
      <c r="L155" s="239" t="n">
        <v>4.24812340179824</v>
      </c>
      <c r="M155" s="239" t="n">
        <v>2.82105651332165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16702692080959</v>
      </c>
      <c r="D156" s="239" t="n">
        <v>1.15750310045473</v>
      </c>
      <c r="E156" s="239" t="n">
        <v>0.0395961195802812</v>
      </c>
      <c r="F156" s="239" t="n">
        <v>-0.0297029702970235</v>
      </c>
      <c r="G156" s="239" t="n">
        <v>0.257451232795319</v>
      </c>
      <c r="H156" s="239" t="n">
        <v>6.46074329313315</v>
      </c>
      <c r="I156" s="239" t="n">
        <v>0.438645821617371</v>
      </c>
      <c r="J156" s="239" t="n">
        <v>1</v>
      </c>
      <c r="K156" s="239" t="n">
        <v>-1.3</v>
      </c>
      <c r="L156" s="239" t="n">
        <v>-1.4401012818484</v>
      </c>
      <c r="M156" s="239" t="n">
        <v>2.06222541020354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787324082275376</v>
      </c>
      <c r="D157" s="239" t="n">
        <v>0.0102165917450066</v>
      </c>
      <c r="E157" s="239" t="n">
        <v>0.0692657827033401</v>
      </c>
      <c r="F157" s="239" t="n">
        <v>0.495196593047439</v>
      </c>
      <c r="G157" s="239" t="n">
        <v>-1.26419753086419</v>
      </c>
      <c r="H157" s="239" t="n">
        <v>-0.242746503294427</v>
      </c>
      <c r="I157" s="239" t="n">
        <v>-0.380739081746924</v>
      </c>
      <c r="J157" s="239" t="n">
        <v>0.1</v>
      </c>
      <c r="K157" s="239" t="n">
        <v>0.1</v>
      </c>
      <c r="L157" s="239" t="n">
        <v>1.05973025048169</v>
      </c>
      <c r="M157" s="239" t="n">
        <v>1.0190635157691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5401711082703</v>
      </c>
      <c r="D158" s="239" t="n">
        <v>-1.02155480641535</v>
      </c>
      <c r="E158" s="239" t="n">
        <v>-0.138435676851572</v>
      </c>
      <c r="F158" s="239" t="n">
        <v>-0.305509017443583</v>
      </c>
      <c r="G158" s="239" t="n">
        <v>0.400120036010804</v>
      </c>
      <c r="H158" s="239" t="n">
        <v>-5.01738122827346</v>
      </c>
      <c r="I158" s="239" t="n">
        <v>-0.888039568345306</v>
      </c>
      <c r="J158" s="239" t="n">
        <v>-0.7</v>
      </c>
      <c r="K158" s="239" t="n">
        <v>1.3</v>
      </c>
      <c r="L158" s="239" t="n">
        <v>2.1369558309501</v>
      </c>
      <c r="M158" s="239" t="n">
        <v>-1.47838942516739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401763841254279</v>
      </c>
      <c r="D159" s="239" t="n">
        <v>0.887604499948395</v>
      </c>
      <c r="E159" s="239" t="n">
        <v>0.326765026240224</v>
      </c>
      <c r="F159" s="239" t="n">
        <v>-0.0593119810201728</v>
      </c>
      <c r="G159" s="239" t="n">
        <v>1.53432300488193</v>
      </c>
      <c r="H159" s="239" t="n">
        <v>3.57447846773211</v>
      </c>
      <c r="I159" s="239" t="n">
        <v>0.884654644436878</v>
      </c>
      <c r="J159" s="239" t="n">
        <v>0.4</v>
      </c>
      <c r="K159" s="239" t="n">
        <v>-0.5</v>
      </c>
      <c r="L159" s="239" t="n">
        <v>2.8933654818387</v>
      </c>
      <c r="M159" s="239" t="n">
        <v>4.69591314326065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66074565684176</v>
      </c>
      <c r="D160" s="239" t="n">
        <v>0.501278772378512</v>
      </c>
      <c r="E160" s="239" t="n">
        <v>0.414528227398336</v>
      </c>
      <c r="F160" s="239" t="n">
        <v>0.623145400593472</v>
      </c>
      <c r="G160" s="239" t="n">
        <v>-0.215876753998629</v>
      </c>
      <c r="H160" s="239" t="n">
        <v>0.87161366313309</v>
      </c>
      <c r="I160" s="239" t="n">
        <v>1.97863968521641</v>
      </c>
      <c r="J160" s="239" t="n">
        <v>-0.2</v>
      </c>
      <c r="K160" s="239" t="n">
        <v>0.0999999999999999</v>
      </c>
      <c r="L160" s="239" t="n">
        <v>2.9556277874367</v>
      </c>
      <c r="M160" s="239" t="n">
        <v>3.17005311525168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81444099378874</v>
      </c>
      <c r="D161" s="239" t="n">
        <v>0.78379478827361</v>
      </c>
      <c r="E161" s="239" t="n">
        <v>-0.579909573422441</v>
      </c>
      <c r="F161" s="239" t="n">
        <v>-0.717585766243971</v>
      </c>
      <c r="G161" s="239" t="n">
        <v>-0.157340938145339</v>
      </c>
      <c r="H161" s="239" t="n">
        <v>7.04110228865017</v>
      </c>
      <c r="I161" s="239" t="n">
        <v>3.06471171866387</v>
      </c>
      <c r="J161" s="239" t="n">
        <v>0.7</v>
      </c>
      <c r="K161" s="239" t="n">
        <v>-0.4</v>
      </c>
      <c r="L161" s="239" t="n">
        <v>1.16740088105726</v>
      </c>
      <c r="M161" s="239" t="n">
        <v>2.6068480836806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85164037549599</v>
      </c>
      <c r="D162" s="239" t="n">
        <v>0.232299767700226</v>
      </c>
      <c r="E162" s="239" t="n">
        <v>0.771131982204636</v>
      </c>
      <c r="F162" s="239" t="n">
        <v>0.841584158415841</v>
      </c>
      <c r="G162" s="239" t="n">
        <v>0.541711809317434</v>
      </c>
      <c r="H162" s="239" t="n">
        <v>-2.01810843242065</v>
      </c>
      <c r="I162" s="239" t="n">
        <v>-2.22483688094984</v>
      </c>
      <c r="J162" s="239" t="n">
        <v>0</v>
      </c>
      <c r="K162" s="239" t="n">
        <v>0.7</v>
      </c>
      <c r="L162" s="239" t="n">
        <v>4.89875898105814</v>
      </c>
      <c r="M162" s="239" t="n">
        <v>3.77508760751833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3146531043086</v>
      </c>
      <c r="D163" s="239" t="n">
        <v>0.866586054010483</v>
      </c>
      <c r="E163" s="239" t="n">
        <v>0.0981065437064501</v>
      </c>
      <c r="F163" s="239" t="n">
        <v>0.176730486008836</v>
      </c>
      <c r="G163" s="239" t="n">
        <v>-0.127351097178675</v>
      </c>
      <c r="H163" s="239" t="n">
        <v>4.24181696726787</v>
      </c>
      <c r="I163" s="239" t="n">
        <v>6.12624439339243</v>
      </c>
      <c r="J163" s="239" t="n">
        <v>-0.4</v>
      </c>
      <c r="K163" s="239" t="n">
        <v>0.5</v>
      </c>
      <c r="L163" s="239" t="n">
        <v>1.757299017573</v>
      </c>
      <c r="M163" s="239" t="n">
        <v>0.713737528779717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8776283387011</v>
      </c>
      <c r="D164" s="239" t="n">
        <v>0.679320679320682</v>
      </c>
      <c r="E164" s="239" t="n">
        <v>0.392041556404976</v>
      </c>
      <c r="F164" s="239" t="n">
        <v>0.352837400764486</v>
      </c>
      <c r="G164" s="239" t="n">
        <v>0.510053948013734</v>
      </c>
      <c r="H164" s="239" t="n">
        <v>1.90110007476237</v>
      </c>
      <c r="I164" s="239" t="n">
        <v>1.15452015256159</v>
      </c>
      <c r="J164" s="239" t="n">
        <v>0.1</v>
      </c>
      <c r="K164" s="239" t="n">
        <v>0</v>
      </c>
      <c r="L164" s="239" t="n">
        <v>3.31112319825944</v>
      </c>
      <c r="M164" s="239" t="n">
        <v>3.54339708908024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0.987213238059411</v>
      </c>
      <c r="D165" s="239" t="n">
        <v>-0.922802143282411</v>
      </c>
      <c r="E165" s="239" t="n">
        <v>0.624816948159705</v>
      </c>
      <c r="F165" s="239" t="n">
        <v>0.830159195233904</v>
      </c>
      <c r="G165" s="239" t="n">
        <v>-0.00975895384016212</v>
      </c>
      <c r="H165" s="239" t="n">
        <v>-7.39964364322398</v>
      </c>
      <c r="I165" s="239" t="n">
        <v>1.85468256394579</v>
      </c>
      <c r="J165" s="239" t="n">
        <v>-1.6</v>
      </c>
      <c r="K165" s="239" t="n">
        <v>1.9</v>
      </c>
      <c r="L165" s="239" t="n">
        <v>5.31753866403423</v>
      </c>
      <c r="M165" s="239" t="n">
        <v>1.324698263173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642398286937905</v>
      </c>
      <c r="D166" s="239" t="n">
        <v>1.73259889834752</v>
      </c>
      <c r="E166" s="239" t="n">
        <v>-0.98961870573396</v>
      </c>
      <c r="F166" s="239" t="n">
        <v>-1.83068578070515</v>
      </c>
      <c r="G166" s="239" t="n">
        <v>1.69822369705253</v>
      </c>
      <c r="H166" s="239" t="n">
        <v>14.0690435766837</v>
      </c>
      <c r="I166" s="239" t="n">
        <v>2.08104052026013</v>
      </c>
      <c r="J166" s="239" t="n">
        <v>2</v>
      </c>
      <c r="K166" s="239" t="n">
        <v>-1</v>
      </c>
      <c r="L166" s="239" t="n">
        <v>-0.337436730613007</v>
      </c>
      <c r="M166" s="239" t="n">
        <v>2.01191167925623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166512488436638</v>
      </c>
      <c r="D167" s="239" t="n">
        <v>-1.07304587517228</v>
      </c>
      <c r="E167" s="239" t="n">
        <v>0.597746202841748</v>
      </c>
      <c r="F167" s="239" t="n">
        <v>0.759743463246181</v>
      </c>
      <c r="G167" s="239" t="n">
        <v>0.0959692898272522</v>
      </c>
      <c r="H167" s="239" t="n">
        <v>-7.64040484223061</v>
      </c>
      <c r="I167" s="239" t="n">
        <v>-1.39174752523768</v>
      </c>
      <c r="J167" s="239" t="n">
        <v>-1.2</v>
      </c>
      <c r="K167" s="239" t="n">
        <v>1.2</v>
      </c>
      <c r="L167" s="239" t="n">
        <v>0.802558154116255</v>
      </c>
      <c r="M167" s="239" t="n">
        <v>-1.95799216803132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664942741041742</v>
      </c>
      <c r="D168" s="239" t="n">
        <v>0.825952831127481</v>
      </c>
      <c r="E168" s="239" t="n">
        <v>0.360413013832073</v>
      </c>
      <c r="F168" s="239" t="n">
        <v>0.332941637289451</v>
      </c>
      <c r="G168" s="239" t="n">
        <v>0.46021093000958</v>
      </c>
      <c r="H168" s="239" t="n">
        <v>2.80403953588311</v>
      </c>
      <c r="I168" s="239" t="n">
        <v>0.626180300168969</v>
      </c>
      <c r="J168" s="239" t="n">
        <v>0.4</v>
      </c>
      <c r="K168" s="239" t="n">
        <v>-0.1</v>
      </c>
      <c r="L168" s="239" t="n">
        <v>2.48180630714685</v>
      </c>
      <c r="M168" s="239" t="n">
        <v>3.17356572258534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055045871553</v>
      </c>
      <c r="D169" s="239" t="n">
        <v>-0.454007106198176</v>
      </c>
      <c r="E169" s="239" t="n">
        <v>-0.708531495680873</v>
      </c>
      <c r="F169" s="239" t="n">
        <v>-0.780792504391954</v>
      </c>
      <c r="G169" s="239" t="n">
        <v>-0.505821721702617</v>
      </c>
      <c r="H169" s="239" t="n">
        <v>0.637475180269618</v>
      </c>
      <c r="I169" s="239" t="n">
        <v>1.13591465823785</v>
      </c>
      <c r="J169" s="239" t="n">
        <v>-0.1</v>
      </c>
      <c r="K169" s="239" t="n">
        <v>0.7</v>
      </c>
      <c r="L169" s="239" t="n">
        <v>1.29278951201748</v>
      </c>
      <c r="M169" s="239" t="n">
        <v>-0.1689308087562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79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80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85</v>
      </c>
      <c r="I7" s="192" t="s">
        <v>486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3.04</v>
      </c>
      <c r="D11" s="158" t="n">
        <v>214.2</v>
      </c>
      <c r="E11" s="158" t="n">
        <v>209.47</v>
      </c>
      <c r="F11" s="158" t="n">
        <v>68.84</v>
      </c>
      <c r="G11" s="158" t="n">
        <v>37.25</v>
      </c>
      <c r="H11" s="158" t="n">
        <v>251.45</v>
      </c>
      <c r="I11" s="158" t="n">
        <v>31.59</v>
      </c>
      <c r="J11" s="194" t="n">
        <v>2684</v>
      </c>
    </row>
    <row r="12" customFormat="false" ht="11.1" hidden="true" customHeight="true" outlineLevel="0" collapsed="false">
      <c r="A12" s="156"/>
      <c r="B12" s="157" t="s">
        <v>303</v>
      </c>
      <c r="C12" s="158" t="n">
        <v>293.58</v>
      </c>
      <c r="D12" s="158" t="n">
        <v>219.94</v>
      </c>
      <c r="E12" s="158" t="n">
        <v>214.66</v>
      </c>
      <c r="F12" s="158" t="n">
        <v>73.64</v>
      </c>
      <c r="G12" s="158" t="n">
        <v>39.28</v>
      </c>
      <c r="H12" s="158" t="n">
        <v>259.22</v>
      </c>
      <c r="I12" s="158" t="n">
        <v>34.36</v>
      </c>
      <c r="J12" s="194" t="n">
        <v>2752</v>
      </c>
    </row>
    <row r="13" customFormat="false" ht="11.1" hidden="true" customHeight="true" outlineLevel="0" collapsed="false">
      <c r="A13" s="156"/>
      <c r="B13" s="157" t="s">
        <v>304</v>
      </c>
      <c r="C13" s="158" t="n">
        <v>291.74</v>
      </c>
      <c r="D13" s="158" t="n">
        <v>217.87</v>
      </c>
      <c r="E13" s="158" t="n">
        <v>212.73</v>
      </c>
      <c r="F13" s="158" t="n">
        <v>73.87</v>
      </c>
      <c r="G13" s="158" t="n">
        <v>39.8</v>
      </c>
      <c r="H13" s="158" t="n">
        <v>257.67</v>
      </c>
      <c r="I13" s="158" t="n">
        <v>34.07</v>
      </c>
      <c r="J13" s="194" t="n">
        <v>2722</v>
      </c>
    </row>
    <row r="14" customFormat="false" ht="11.1" hidden="true" customHeight="true" outlineLevel="0" collapsed="false">
      <c r="A14" s="156"/>
      <c r="B14" s="157" t="s">
        <v>305</v>
      </c>
      <c r="C14" s="158" t="n">
        <v>305.71</v>
      </c>
      <c r="D14" s="158" t="n">
        <v>229.46</v>
      </c>
      <c r="E14" s="158" t="n">
        <v>224.06</v>
      </c>
      <c r="F14" s="158" t="n">
        <v>76.25</v>
      </c>
      <c r="G14" s="158" t="n">
        <v>41.75</v>
      </c>
      <c r="H14" s="158" t="n">
        <v>271.21</v>
      </c>
      <c r="I14" s="158" t="n">
        <v>34.5</v>
      </c>
      <c r="J14" s="194" t="n">
        <v>286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9.25</v>
      </c>
      <c r="D15" s="158" t="n">
        <v>231.11</v>
      </c>
      <c r="E15" s="158" t="n">
        <v>225.72</v>
      </c>
      <c r="F15" s="158" t="n">
        <v>78.14</v>
      </c>
      <c r="G15" s="158" t="n">
        <v>42.85</v>
      </c>
      <c r="H15" s="158" t="n">
        <v>273.96</v>
      </c>
      <c r="I15" s="158" t="n">
        <v>35.29</v>
      </c>
      <c r="J15" s="194" t="n">
        <v>2877</v>
      </c>
    </row>
    <row r="16" customFormat="false" ht="11.1" hidden="true" customHeight="true" outlineLevel="0" collapsed="false">
      <c r="A16" s="156"/>
      <c r="B16" s="157" t="s">
        <v>303</v>
      </c>
      <c r="C16" s="158" t="n">
        <v>313.34</v>
      </c>
      <c r="D16" s="158" t="n">
        <v>233.99</v>
      </c>
      <c r="E16" s="158" t="n">
        <v>228.42</v>
      </c>
      <c r="F16" s="158" t="n">
        <v>79.35</v>
      </c>
      <c r="G16" s="158" t="n">
        <v>43.96</v>
      </c>
      <c r="H16" s="158" t="n">
        <v>277.95</v>
      </c>
      <c r="I16" s="158" t="n">
        <v>35.39</v>
      </c>
      <c r="J16" s="194" t="n">
        <v>2907</v>
      </c>
    </row>
    <row r="17" customFormat="false" ht="11.1" hidden="true" customHeight="true" outlineLevel="0" collapsed="false">
      <c r="A17" s="156"/>
      <c r="B17" s="157" t="s">
        <v>304</v>
      </c>
      <c r="C17" s="158" t="n">
        <v>317.19</v>
      </c>
      <c r="D17" s="158" t="n">
        <v>235.22</v>
      </c>
      <c r="E17" s="158" t="n">
        <v>229.09</v>
      </c>
      <c r="F17" s="158" t="n">
        <v>81.97</v>
      </c>
      <c r="G17" s="158" t="n">
        <v>44.95</v>
      </c>
      <c r="H17" s="158" t="n">
        <v>280.17</v>
      </c>
      <c r="I17" s="158" t="n">
        <v>37.02</v>
      </c>
      <c r="J17" s="194" t="n">
        <v>2915</v>
      </c>
    </row>
    <row r="18" customFormat="false" ht="11.1" hidden="true" customHeight="true" outlineLevel="0" collapsed="false">
      <c r="A18" s="156"/>
      <c r="B18" s="157" t="s">
        <v>305</v>
      </c>
      <c r="C18" s="158" t="n">
        <v>327.57</v>
      </c>
      <c r="D18" s="158" t="n">
        <v>244.66</v>
      </c>
      <c r="E18" s="158" t="n">
        <v>238.82</v>
      </c>
      <c r="F18" s="158" t="n">
        <v>82.91</v>
      </c>
      <c r="G18" s="158" t="n">
        <v>46.17</v>
      </c>
      <c r="H18" s="158" t="n">
        <v>290.83</v>
      </c>
      <c r="I18" s="158" t="n">
        <v>36.74</v>
      </c>
      <c r="J18" s="194" t="n">
        <v>30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01</v>
      </c>
      <c r="D19" s="158" t="n">
        <v>241.57</v>
      </c>
      <c r="E19" s="158" t="n">
        <v>235.54</v>
      </c>
      <c r="F19" s="158" t="n">
        <v>82.44</v>
      </c>
      <c r="G19" s="158" t="n">
        <v>44.49</v>
      </c>
      <c r="H19" s="158" t="n">
        <v>286.06</v>
      </c>
      <c r="I19" s="158" t="n">
        <v>37.95</v>
      </c>
      <c r="J19" s="194" t="n">
        <v>2981</v>
      </c>
    </row>
    <row r="20" customFormat="false" ht="11.1" hidden="true" customHeight="true" outlineLevel="0" collapsed="false">
      <c r="A20" s="156"/>
      <c r="B20" s="157" t="s">
        <v>303</v>
      </c>
      <c r="C20" s="158" t="n">
        <v>326.57</v>
      </c>
      <c r="D20" s="158" t="n">
        <v>243.24</v>
      </c>
      <c r="E20" s="158" t="n">
        <v>236.9</v>
      </c>
      <c r="F20" s="158" t="n">
        <v>83.33</v>
      </c>
      <c r="G20" s="158" t="n">
        <v>45.43</v>
      </c>
      <c r="H20" s="158" t="n">
        <v>288.67</v>
      </c>
      <c r="I20" s="158" t="n">
        <v>37.9</v>
      </c>
      <c r="J20" s="194" t="n">
        <v>2997</v>
      </c>
    </row>
    <row r="21" customFormat="false" ht="11.1" hidden="true" customHeight="true" outlineLevel="0" collapsed="false">
      <c r="A21" s="156"/>
      <c r="B21" s="157" t="s">
        <v>304</v>
      </c>
      <c r="C21" s="158" t="n">
        <v>330.86</v>
      </c>
      <c r="D21" s="158" t="n">
        <v>247.49</v>
      </c>
      <c r="E21" s="158" t="n">
        <v>241.22</v>
      </c>
      <c r="F21" s="158" t="n">
        <v>83.37</v>
      </c>
      <c r="G21" s="158" t="n">
        <v>46.29</v>
      </c>
      <c r="H21" s="158" t="n">
        <v>293.78</v>
      </c>
      <c r="I21" s="158" t="n">
        <v>37.08</v>
      </c>
      <c r="J21" s="194" t="n">
        <v>3046</v>
      </c>
    </row>
    <row r="22" customFormat="false" ht="11.1" hidden="true" customHeight="true" outlineLevel="0" collapsed="false">
      <c r="A22" s="156"/>
      <c r="B22" s="157" t="s">
        <v>305</v>
      </c>
      <c r="C22" s="158" t="n">
        <v>336.49</v>
      </c>
      <c r="D22" s="158" t="n">
        <v>252.97</v>
      </c>
      <c r="E22" s="158" t="n">
        <v>246.58</v>
      </c>
      <c r="F22" s="158" t="n">
        <v>83.52</v>
      </c>
      <c r="G22" s="158" t="n">
        <v>46.63</v>
      </c>
      <c r="H22" s="158" t="n">
        <v>299.6</v>
      </c>
      <c r="I22" s="158" t="n">
        <v>36.89</v>
      </c>
      <c r="J22" s="194" t="n">
        <v>311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73</v>
      </c>
      <c r="D23" s="158" t="n">
        <v>255.39</v>
      </c>
      <c r="E23" s="158" t="n">
        <v>248.68</v>
      </c>
      <c r="F23" s="158" t="n">
        <v>86.34</v>
      </c>
      <c r="G23" s="158" t="n">
        <v>47.02</v>
      </c>
      <c r="H23" s="158" t="n">
        <v>302.41</v>
      </c>
      <c r="I23" s="158" t="n">
        <v>39.32</v>
      </c>
      <c r="J23" s="194" t="n">
        <v>3139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32</v>
      </c>
      <c r="D24" s="158" t="n">
        <v>255.29</v>
      </c>
      <c r="E24" s="158" t="n">
        <v>248.6</v>
      </c>
      <c r="F24" s="158" t="n">
        <v>86.03</v>
      </c>
      <c r="G24" s="158" t="n">
        <v>47.73</v>
      </c>
      <c r="H24" s="158" t="n">
        <v>303.02</v>
      </c>
      <c r="I24" s="158" t="n">
        <v>38.3</v>
      </c>
      <c r="J24" s="194" t="n">
        <v>3136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39</v>
      </c>
      <c r="D25" s="158" t="n">
        <v>258.07</v>
      </c>
      <c r="E25" s="158" t="n">
        <v>251.11</v>
      </c>
      <c r="F25" s="158" t="n">
        <v>86.32</v>
      </c>
      <c r="G25" s="158" t="n">
        <v>49.08</v>
      </c>
      <c r="H25" s="158" t="n">
        <v>307.15</v>
      </c>
      <c r="I25" s="158" t="n">
        <v>37.24</v>
      </c>
      <c r="J25" s="194" t="n">
        <v>3169</v>
      </c>
    </row>
    <row r="26" customFormat="false" ht="11.1" hidden="true" customHeight="true" outlineLevel="0" collapsed="false">
      <c r="A26" s="156"/>
      <c r="B26" s="157" t="s">
        <v>305</v>
      </c>
      <c r="C26" s="158" t="n">
        <v>349.98</v>
      </c>
      <c r="D26" s="158" t="n">
        <v>261.74</v>
      </c>
      <c r="E26" s="158" t="n">
        <v>254.63</v>
      </c>
      <c r="F26" s="158" t="n">
        <v>88.24</v>
      </c>
      <c r="G26" s="158" t="n">
        <v>50.75</v>
      </c>
      <c r="H26" s="158" t="n">
        <v>312.49</v>
      </c>
      <c r="I26" s="158" t="n">
        <v>37.49</v>
      </c>
      <c r="J26" s="194" t="n">
        <v>321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8</v>
      </c>
      <c r="D27" s="158" t="n">
        <v>262.55</v>
      </c>
      <c r="E27" s="158" t="n">
        <v>255.38</v>
      </c>
      <c r="F27" s="158" t="n">
        <v>87.73</v>
      </c>
      <c r="G27" s="158" t="n">
        <v>49.48</v>
      </c>
      <c r="H27" s="158" t="n">
        <v>312.03</v>
      </c>
      <c r="I27" s="158" t="n">
        <v>38.25</v>
      </c>
      <c r="J27" s="194" t="n">
        <v>3219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24</v>
      </c>
      <c r="D28" s="158" t="n">
        <v>267.62</v>
      </c>
      <c r="E28" s="158" t="n">
        <v>260.23</v>
      </c>
      <c r="F28" s="158" t="n">
        <v>89.62</v>
      </c>
      <c r="G28" s="158" t="n">
        <v>51.01</v>
      </c>
      <c r="H28" s="158" t="n">
        <v>318.63</v>
      </c>
      <c r="I28" s="158" t="n">
        <v>38.61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59.96</v>
      </c>
      <c r="D29" s="158" t="n">
        <v>268.49</v>
      </c>
      <c r="E29" s="158" t="n">
        <v>261.01</v>
      </c>
      <c r="F29" s="158" t="n">
        <v>91.47</v>
      </c>
      <c r="G29" s="158" t="n">
        <v>52.34</v>
      </c>
      <c r="H29" s="158" t="n">
        <v>320.83</v>
      </c>
      <c r="I29" s="158" t="n">
        <v>39.13</v>
      </c>
      <c r="J29" s="194" t="n">
        <v>3286</v>
      </c>
    </row>
    <row r="30" customFormat="false" ht="11.1" hidden="true" customHeight="true" outlineLevel="0" collapsed="false">
      <c r="A30" s="156"/>
      <c r="B30" s="157" t="s">
        <v>305</v>
      </c>
      <c r="C30" s="158" t="n">
        <v>362.44</v>
      </c>
      <c r="D30" s="158" t="n">
        <v>269.44</v>
      </c>
      <c r="E30" s="158" t="n">
        <v>261.89</v>
      </c>
      <c r="F30" s="158" t="n">
        <v>93</v>
      </c>
      <c r="G30" s="158" t="n">
        <v>52.8</v>
      </c>
      <c r="H30" s="158" t="n">
        <v>322.24</v>
      </c>
      <c r="I30" s="158" t="n">
        <v>40.2</v>
      </c>
      <c r="J30" s="194" t="n">
        <v>329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1.92</v>
      </c>
      <c r="D31" s="158" t="n">
        <v>270.24</v>
      </c>
      <c r="E31" s="158" t="n">
        <v>263.5</v>
      </c>
      <c r="F31" s="158" t="n">
        <v>91.68</v>
      </c>
      <c r="G31" s="158" t="n">
        <v>52.39</v>
      </c>
      <c r="H31" s="158" t="n">
        <v>322.63</v>
      </c>
      <c r="I31" s="158" t="n">
        <v>39.29</v>
      </c>
      <c r="J31" s="194" t="n">
        <v>3303</v>
      </c>
    </row>
    <row r="32" customFormat="false" ht="11.1" hidden="true" customHeight="true" outlineLevel="0" collapsed="false">
      <c r="A32" s="156"/>
      <c r="B32" s="157" t="s">
        <v>303</v>
      </c>
      <c r="C32" s="158" t="n">
        <v>365.11</v>
      </c>
      <c r="D32" s="158" t="n">
        <v>272.52</v>
      </c>
      <c r="E32" s="158" t="n">
        <v>265.7</v>
      </c>
      <c r="F32" s="158" t="n">
        <v>92.59</v>
      </c>
      <c r="G32" s="158" t="n">
        <v>52.5</v>
      </c>
      <c r="H32" s="158" t="n">
        <v>325.02</v>
      </c>
      <c r="I32" s="158" t="n">
        <v>40.09</v>
      </c>
      <c r="J32" s="194" t="n">
        <v>3329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33</v>
      </c>
      <c r="D33" s="158" t="n">
        <v>273.56</v>
      </c>
      <c r="E33" s="158" t="n">
        <v>266.6</v>
      </c>
      <c r="F33" s="158" t="n">
        <v>93.77</v>
      </c>
      <c r="G33" s="158" t="n">
        <v>53.73</v>
      </c>
      <c r="H33" s="158" t="n">
        <v>327.29</v>
      </c>
      <c r="I33" s="158" t="n">
        <v>40.04</v>
      </c>
      <c r="J33" s="194" t="n">
        <v>3339</v>
      </c>
    </row>
    <row r="34" customFormat="false" ht="11.1" hidden="true" customHeight="true" outlineLevel="0" collapsed="false">
      <c r="A34" s="156"/>
      <c r="B34" s="157" t="s">
        <v>305</v>
      </c>
      <c r="C34" s="158" t="n">
        <v>368.22</v>
      </c>
      <c r="D34" s="158" t="n">
        <v>274.51</v>
      </c>
      <c r="E34" s="158" t="n">
        <v>267.6</v>
      </c>
      <c r="F34" s="158" t="n">
        <v>93.71</v>
      </c>
      <c r="G34" s="158" t="n">
        <v>53.35</v>
      </c>
      <c r="H34" s="158" t="n">
        <v>327.86</v>
      </c>
      <c r="I34" s="158" t="n">
        <v>40.36</v>
      </c>
      <c r="J34" s="194" t="n">
        <v>334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08</v>
      </c>
      <c r="D35" s="158" t="n">
        <v>277.62</v>
      </c>
      <c r="E35" s="158" t="n">
        <v>270.49</v>
      </c>
      <c r="F35" s="158" t="n">
        <v>93.46</v>
      </c>
      <c r="G35" s="158" t="n">
        <v>54.29</v>
      </c>
      <c r="H35" s="158" t="n">
        <v>331.91</v>
      </c>
      <c r="I35" s="158" t="n">
        <v>39.17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6</v>
      </c>
      <c r="D36" s="158" t="n">
        <v>278.94</v>
      </c>
      <c r="E36" s="158" t="n">
        <v>271.85</v>
      </c>
      <c r="F36" s="158" t="n">
        <v>93.62</v>
      </c>
      <c r="G36" s="158" t="n">
        <v>53.69</v>
      </c>
      <c r="H36" s="158" t="n">
        <v>332.63</v>
      </c>
      <c r="I36" s="158" t="n">
        <v>39.9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1.37</v>
      </c>
      <c r="D37" s="158" t="n">
        <v>278.88</v>
      </c>
      <c r="E37" s="158" t="n">
        <v>271.79</v>
      </c>
      <c r="F37" s="158" t="n">
        <v>92.49</v>
      </c>
      <c r="G37" s="158" t="n">
        <v>52.69</v>
      </c>
      <c r="H37" s="158" t="n">
        <v>331.57</v>
      </c>
      <c r="I37" s="158" t="n">
        <v>39.8</v>
      </c>
      <c r="J37" s="194" t="n">
        <v>3398</v>
      </c>
    </row>
    <row r="38" customFormat="false" ht="11.1" hidden="true" customHeight="true" outlineLevel="0" collapsed="false">
      <c r="A38" s="156"/>
      <c r="B38" s="157" t="s">
        <v>305</v>
      </c>
      <c r="C38" s="158" t="n">
        <v>373.25</v>
      </c>
      <c r="D38" s="158" t="n">
        <v>281.35</v>
      </c>
      <c r="E38" s="158" t="n">
        <v>274.19</v>
      </c>
      <c r="F38" s="158" t="n">
        <v>91.9</v>
      </c>
      <c r="G38" s="158" t="n">
        <v>51.58</v>
      </c>
      <c r="H38" s="158" t="n">
        <v>332.93</v>
      </c>
      <c r="I38" s="158" t="n">
        <v>40.32</v>
      </c>
      <c r="J38" s="194" t="n">
        <v>342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97</v>
      </c>
      <c r="D39" s="158" t="n">
        <v>282.01</v>
      </c>
      <c r="E39" s="158" t="n">
        <v>274.81</v>
      </c>
      <c r="F39" s="158" t="n">
        <v>93.96</v>
      </c>
      <c r="G39" s="158" t="n">
        <v>54.33</v>
      </c>
      <c r="H39" s="158" t="n">
        <v>336.34</v>
      </c>
      <c r="I39" s="158" t="n">
        <v>39.63</v>
      </c>
      <c r="J39" s="194" t="n">
        <v>3437</v>
      </c>
    </row>
    <row r="40" customFormat="false" ht="11.1" hidden="true" customHeight="true" outlineLevel="0" collapsed="false">
      <c r="A40" s="156"/>
      <c r="B40" s="157" t="s">
        <v>303</v>
      </c>
      <c r="C40" s="158" t="n">
        <v>376.77</v>
      </c>
      <c r="D40" s="158" t="n">
        <v>282.56</v>
      </c>
      <c r="E40" s="158" t="n">
        <v>275.11</v>
      </c>
      <c r="F40" s="158" t="n">
        <v>94.21</v>
      </c>
      <c r="G40" s="158" t="n">
        <v>53.93</v>
      </c>
      <c r="H40" s="158" t="n">
        <v>336.49</v>
      </c>
      <c r="I40" s="158" t="n">
        <v>40.28</v>
      </c>
      <c r="J40" s="194" t="n">
        <v>3444</v>
      </c>
    </row>
    <row r="41" customFormat="false" ht="11.1" hidden="true" customHeight="true" outlineLevel="0" collapsed="false">
      <c r="A41" s="156"/>
      <c r="B41" s="157" t="s">
        <v>304</v>
      </c>
      <c r="C41" s="158" t="n">
        <v>379.1</v>
      </c>
      <c r="D41" s="158" t="n">
        <v>284.96</v>
      </c>
      <c r="E41" s="158" t="n">
        <v>277.45</v>
      </c>
      <c r="F41" s="158" t="n">
        <v>94.14</v>
      </c>
      <c r="G41" s="158" t="n">
        <v>53.51</v>
      </c>
      <c r="H41" s="158" t="n">
        <v>338.47</v>
      </c>
      <c r="I41" s="158" t="n">
        <v>40.63</v>
      </c>
      <c r="J41" s="194" t="n">
        <v>3474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93</v>
      </c>
      <c r="D42" s="158" t="n">
        <v>287.89</v>
      </c>
      <c r="E42" s="158" t="n">
        <v>280.22</v>
      </c>
      <c r="F42" s="158" t="n">
        <v>94.04</v>
      </c>
      <c r="G42" s="158" t="n">
        <v>53.56</v>
      </c>
      <c r="H42" s="158" t="n">
        <v>341.45</v>
      </c>
      <c r="I42" s="158" t="n">
        <v>40.48</v>
      </c>
      <c r="J42" s="194" t="n">
        <v>35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94</v>
      </c>
      <c r="D43" s="158" t="n">
        <v>291.73</v>
      </c>
      <c r="E43" s="158" t="n">
        <v>283.88</v>
      </c>
      <c r="F43" s="158" t="n">
        <v>96.21</v>
      </c>
      <c r="G43" s="158" t="n">
        <v>55.31</v>
      </c>
      <c r="H43" s="158" t="n">
        <v>347.04</v>
      </c>
      <c r="I43" s="158" t="n">
        <v>40.9</v>
      </c>
      <c r="J43" s="194" t="n">
        <v>3556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96</v>
      </c>
      <c r="D44" s="158" t="n">
        <v>291.53</v>
      </c>
      <c r="E44" s="158" t="n">
        <v>283.3</v>
      </c>
      <c r="F44" s="158" t="n">
        <v>96.43</v>
      </c>
      <c r="G44" s="158" t="n">
        <v>54.54</v>
      </c>
      <c r="H44" s="158" t="n">
        <v>346.07</v>
      </c>
      <c r="I44" s="158" t="n">
        <v>41.89</v>
      </c>
      <c r="J44" s="194" t="n">
        <v>3552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4</v>
      </c>
      <c r="D45" s="158" t="n">
        <v>292.94</v>
      </c>
      <c r="E45" s="158" t="n">
        <v>284.86</v>
      </c>
      <c r="F45" s="158" t="n">
        <v>97.46</v>
      </c>
      <c r="G45" s="158" t="n">
        <v>54.78</v>
      </c>
      <c r="H45" s="158" t="n">
        <v>347.72</v>
      </c>
      <c r="I45" s="158" t="n">
        <v>42.68</v>
      </c>
      <c r="J45" s="194" t="n">
        <v>3568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46</v>
      </c>
      <c r="D46" s="158" t="n">
        <v>297.33</v>
      </c>
      <c r="E46" s="158" t="n">
        <v>289.18</v>
      </c>
      <c r="F46" s="158" t="n">
        <v>97.13</v>
      </c>
      <c r="G46" s="158" t="n">
        <v>55.2</v>
      </c>
      <c r="H46" s="158" t="n">
        <v>352.53</v>
      </c>
      <c r="I46" s="158" t="n">
        <v>41.93</v>
      </c>
      <c r="J46" s="194" t="n">
        <v>36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7.01</v>
      </c>
      <c r="D47" s="158" t="n">
        <v>298.64</v>
      </c>
      <c r="E47" s="158" t="n">
        <v>290.34</v>
      </c>
      <c r="F47" s="158" t="n">
        <v>98.37</v>
      </c>
      <c r="G47" s="158" t="n">
        <v>56.43</v>
      </c>
      <c r="H47" s="158" t="n">
        <v>355.07</v>
      </c>
      <c r="I47" s="158" t="n">
        <v>41.94</v>
      </c>
      <c r="J47" s="194" t="n">
        <v>3635</v>
      </c>
    </row>
    <row r="48" customFormat="false" ht="11.1" hidden="true" customHeight="true" outlineLevel="0" collapsed="false">
      <c r="A48" s="156"/>
      <c r="B48" s="157" t="s">
        <v>303</v>
      </c>
      <c r="C48" s="158" t="n">
        <v>401.62</v>
      </c>
      <c r="D48" s="158" t="n">
        <v>304.15</v>
      </c>
      <c r="E48" s="158" t="n">
        <v>295.85</v>
      </c>
      <c r="F48" s="158" t="n">
        <v>97.47</v>
      </c>
      <c r="G48" s="158" t="n">
        <v>55.8</v>
      </c>
      <c r="H48" s="158" t="n">
        <v>359.95</v>
      </c>
      <c r="I48" s="158" t="n">
        <v>41.67</v>
      </c>
      <c r="J48" s="194" t="n">
        <v>3701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13</v>
      </c>
      <c r="D49" s="158" t="n">
        <v>305.59</v>
      </c>
      <c r="E49" s="158" t="n">
        <v>296.93</v>
      </c>
      <c r="F49" s="158" t="n">
        <v>97.54</v>
      </c>
      <c r="G49" s="158" t="n">
        <v>55.3</v>
      </c>
      <c r="H49" s="158" t="n">
        <v>360.89</v>
      </c>
      <c r="I49" s="158" t="n">
        <v>42.24</v>
      </c>
      <c r="J49" s="194" t="n">
        <v>3718</v>
      </c>
    </row>
    <row r="50" customFormat="false" ht="11.1" hidden="true" customHeight="true" outlineLevel="0" collapsed="false">
      <c r="A50" s="156"/>
      <c r="B50" s="157" t="s">
        <v>305</v>
      </c>
      <c r="C50" s="158" t="n">
        <v>404.02</v>
      </c>
      <c r="D50" s="158" t="n">
        <v>305.5</v>
      </c>
      <c r="E50" s="158" t="n">
        <v>296.94</v>
      </c>
      <c r="F50" s="158" t="n">
        <v>98.52</v>
      </c>
      <c r="G50" s="158" t="n">
        <v>57.3</v>
      </c>
      <c r="H50" s="158" t="n">
        <v>362.8</v>
      </c>
      <c r="I50" s="158" t="n">
        <v>41.22</v>
      </c>
      <c r="J50" s="194" t="n">
        <v>371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68</v>
      </c>
      <c r="D51" s="158" t="n">
        <v>311.22</v>
      </c>
      <c r="E51" s="158" t="n">
        <v>302.82</v>
      </c>
      <c r="F51" s="158" t="n">
        <v>99.46</v>
      </c>
      <c r="G51" s="158" t="n">
        <v>57.56</v>
      </c>
      <c r="H51" s="158" t="n">
        <v>368.78</v>
      </c>
      <c r="I51" s="158" t="n">
        <v>41.9</v>
      </c>
      <c r="J51" s="194" t="n">
        <v>3783</v>
      </c>
    </row>
    <row r="52" customFormat="false" ht="11.1" hidden="true" customHeight="true" outlineLevel="0" collapsed="false">
      <c r="A52" s="156"/>
      <c r="B52" s="157" t="s">
        <v>303</v>
      </c>
      <c r="C52" s="158" t="n">
        <v>415.03</v>
      </c>
      <c r="D52" s="158" t="n">
        <v>315.82</v>
      </c>
      <c r="E52" s="158" t="n">
        <v>307.34</v>
      </c>
      <c r="F52" s="158" t="n">
        <v>99.21</v>
      </c>
      <c r="G52" s="158" t="n">
        <v>57.29</v>
      </c>
      <c r="H52" s="158" t="n">
        <v>373.11</v>
      </c>
      <c r="I52" s="158" t="n">
        <v>41.92</v>
      </c>
      <c r="J52" s="194" t="n">
        <v>3837</v>
      </c>
    </row>
    <row r="53" customFormat="false" ht="11.1" hidden="true" customHeight="true" outlineLevel="0" collapsed="false">
      <c r="A53" s="156"/>
      <c r="B53" s="157" t="s">
        <v>304</v>
      </c>
      <c r="C53" s="158" t="n">
        <v>416.28</v>
      </c>
      <c r="D53" s="158" t="n">
        <v>316.9</v>
      </c>
      <c r="E53" s="158" t="n">
        <v>308.3</v>
      </c>
      <c r="F53" s="158" t="n">
        <v>99.38</v>
      </c>
      <c r="G53" s="158" t="n">
        <v>57.62</v>
      </c>
      <c r="H53" s="158" t="n">
        <v>374.52</v>
      </c>
      <c r="I53" s="158" t="n">
        <v>41.76</v>
      </c>
      <c r="J53" s="194" t="n">
        <v>3848</v>
      </c>
    </row>
    <row r="54" customFormat="false" ht="11.1" hidden="true" customHeight="true" outlineLevel="0" collapsed="false">
      <c r="A54" s="156"/>
      <c r="B54" s="157" t="s">
        <v>305</v>
      </c>
      <c r="C54" s="158" t="n">
        <v>417.41</v>
      </c>
      <c r="D54" s="158" t="n">
        <v>315.22</v>
      </c>
      <c r="E54" s="158" t="n">
        <v>306.37</v>
      </c>
      <c r="F54" s="158" t="n">
        <v>102.19</v>
      </c>
      <c r="G54" s="158" t="n">
        <v>59.4</v>
      </c>
      <c r="H54" s="158" t="n">
        <v>374.62</v>
      </c>
      <c r="I54" s="158" t="n">
        <v>42.79</v>
      </c>
      <c r="J54" s="194" t="n">
        <v>38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5.84</v>
      </c>
      <c r="D55" s="158" t="n">
        <v>313.9</v>
      </c>
      <c r="E55" s="158" t="n">
        <v>305.02</v>
      </c>
      <c r="F55" s="158" t="n">
        <v>101.94</v>
      </c>
      <c r="G55" s="158" t="n">
        <v>58.53</v>
      </c>
      <c r="H55" s="158" t="n">
        <v>372.43</v>
      </c>
      <c r="I55" s="158" t="n">
        <v>43.41</v>
      </c>
      <c r="J55" s="194" t="n">
        <v>3807</v>
      </c>
    </row>
    <row r="56" customFormat="false" ht="11.1" hidden="true" customHeight="true" outlineLevel="0" collapsed="false">
      <c r="A56" s="156"/>
      <c r="B56" s="157" t="s">
        <v>303</v>
      </c>
      <c r="C56" s="158" t="n">
        <v>418.03</v>
      </c>
      <c r="D56" s="158" t="n">
        <v>315.43</v>
      </c>
      <c r="E56" s="158" t="n">
        <v>306.51</v>
      </c>
      <c r="F56" s="158" t="n">
        <v>102.6</v>
      </c>
      <c r="G56" s="158" t="n">
        <v>59.34</v>
      </c>
      <c r="H56" s="158" t="n">
        <v>374.77</v>
      </c>
      <c r="I56" s="158" t="n">
        <v>43.26</v>
      </c>
      <c r="J56" s="194" t="n">
        <v>3825</v>
      </c>
    </row>
    <row r="57" customFormat="false" ht="11.1" hidden="true" customHeight="true" outlineLevel="0" collapsed="false">
      <c r="A57" s="156"/>
      <c r="B57" s="157" t="s">
        <v>304</v>
      </c>
      <c r="C57" s="158" t="n">
        <v>420.07</v>
      </c>
      <c r="D57" s="158" t="n">
        <v>317.37</v>
      </c>
      <c r="E57" s="158" t="n">
        <v>308.44</v>
      </c>
      <c r="F57" s="158" t="n">
        <v>102.7</v>
      </c>
      <c r="G57" s="158" t="n">
        <v>59.38</v>
      </c>
      <c r="H57" s="158" t="n">
        <v>376.75</v>
      </c>
      <c r="I57" s="158" t="n">
        <v>43.32</v>
      </c>
      <c r="J57" s="194" t="n">
        <v>3847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17</v>
      </c>
      <c r="D58" s="158" t="n">
        <v>317.61</v>
      </c>
      <c r="E58" s="158" t="n">
        <v>308.62</v>
      </c>
      <c r="F58" s="158" t="n">
        <v>104.56</v>
      </c>
      <c r="G58" s="158" t="n">
        <v>61.01</v>
      </c>
      <c r="H58" s="158" t="n">
        <v>378.62</v>
      </c>
      <c r="I58" s="158" t="n">
        <v>43.55</v>
      </c>
      <c r="J58" s="194" t="n">
        <v>384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2.91</v>
      </c>
      <c r="D59" s="158" t="n">
        <v>319.71</v>
      </c>
      <c r="E59" s="158" t="n">
        <v>310.26</v>
      </c>
      <c r="F59" s="158" t="n">
        <v>103.2</v>
      </c>
      <c r="G59" s="158" t="n">
        <v>59.88</v>
      </c>
      <c r="H59" s="158" t="n">
        <v>379.59</v>
      </c>
      <c r="I59" s="158" t="n">
        <v>43.32</v>
      </c>
      <c r="J59" s="194" t="n">
        <v>3874</v>
      </c>
    </row>
    <row r="60" customFormat="false" ht="11.1" hidden="false" customHeight="true" outlineLevel="0" collapsed="false">
      <c r="A60" s="156"/>
      <c r="B60" s="157" t="s">
        <v>303</v>
      </c>
      <c r="C60" s="158" t="n">
        <v>425.49</v>
      </c>
      <c r="D60" s="158" t="n">
        <v>321.82</v>
      </c>
      <c r="E60" s="158" t="n">
        <v>312.48</v>
      </c>
      <c r="F60" s="158" t="n">
        <v>103.67</v>
      </c>
      <c r="G60" s="158" t="n">
        <v>60.25</v>
      </c>
      <c r="H60" s="158" t="n">
        <v>382.07</v>
      </c>
      <c r="I60" s="158" t="n">
        <v>43.42</v>
      </c>
      <c r="J60" s="194" t="n">
        <v>3900</v>
      </c>
    </row>
    <row r="61" customFormat="false" ht="11.1" hidden="false" customHeight="true" outlineLevel="0" collapsed="false">
      <c r="A61" s="156"/>
      <c r="B61" s="157" t="s">
        <v>304</v>
      </c>
      <c r="C61" s="158" t="n">
        <v>428.05</v>
      </c>
      <c r="D61" s="158" t="n">
        <v>322.76</v>
      </c>
      <c r="E61" s="158" t="n">
        <v>313.47</v>
      </c>
      <c r="F61" s="158" t="n">
        <v>105.29</v>
      </c>
      <c r="G61" s="158" t="n">
        <v>60.86</v>
      </c>
      <c r="H61" s="158" t="n">
        <v>383.62</v>
      </c>
      <c r="I61" s="158" t="n">
        <v>44.43</v>
      </c>
      <c r="J61" s="194" t="n">
        <v>3911</v>
      </c>
    </row>
    <row r="62" customFormat="false" ht="11.1" hidden="false" customHeight="true" outlineLevel="0" collapsed="false">
      <c r="A62" s="156"/>
      <c r="B62" s="157" t="s">
        <v>305</v>
      </c>
      <c r="C62" s="158" t="n">
        <v>426.24</v>
      </c>
      <c r="D62" s="158" t="n">
        <v>321.55</v>
      </c>
      <c r="E62" s="158" t="n">
        <v>312.21</v>
      </c>
      <c r="F62" s="158" t="n">
        <v>104.69</v>
      </c>
      <c r="G62" s="158" t="n">
        <v>61.37</v>
      </c>
      <c r="H62" s="158" t="n">
        <v>382.92</v>
      </c>
      <c r="I62" s="158" t="n">
        <v>43.32</v>
      </c>
      <c r="J62" s="194" t="n">
        <v>389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7.25</v>
      </c>
      <c r="D63" s="158" t="n">
        <v>323.48</v>
      </c>
      <c r="E63" s="158" t="n">
        <v>314.15</v>
      </c>
      <c r="F63" s="158" t="n">
        <v>103.77</v>
      </c>
      <c r="G63" s="158" t="n">
        <v>59.88</v>
      </c>
      <c r="H63" s="158" t="n">
        <v>383.36</v>
      </c>
      <c r="I63" s="158" t="n">
        <v>43.89</v>
      </c>
      <c r="J63" s="194" t="n">
        <v>3920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52</v>
      </c>
      <c r="D64" s="158" t="n">
        <v>325.45</v>
      </c>
      <c r="E64" s="158" t="n">
        <v>315.99</v>
      </c>
      <c r="F64" s="158" t="n">
        <v>104.07</v>
      </c>
      <c r="G64" s="158" t="n">
        <v>59.92</v>
      </c>
      <c r="H64" s="158" t="n">
        <v>385.37</v>
      </c>
      <c r="I64" s="158" t="n">
        <v>44.15</v>
      </c>
      <c r="J64" s="194" t="n">
        <v>3945</v>
      </c>
    </row>
    <row r="65" customFormat="false" ht="11.1" hidden="false" customHeight="true" outlineLevel="0" collapsed="false">
      <c r="A65" s="156"/>
      <c r="B65" s="157" t="s">
        <v>304</v>
      </c>
      <c r="C65" s="158" t="n">
        <v>430.79</v>
      </c>
      <c r="D65" s="158" t="n">
        <v>326.54</v>
      </c>
      <c r="E65" s="158" t="n">
        <v>317.09</v>
      </c>
      <c r="F65" s="158" t="n">
        <v>104.25</v>
      </c>
      <c r="G65" s="158" t="n">
        <v>60.73</v>
      </c>
      <c r="H65" s="158" t="n">
        <v>387.27</v>
      </c>
      <c r="I65" s="158" t="n">
        <v>43.52</v>
      </c>
      <c r="J65" s="194" t="n">
        <v>3958</v>
      </c>
    </row>
    <row r="66" customFormat="false" ht="11.1" hidden="false" customHeight="true" outlineLevel="0" collapsed="false">
      <c r="A66" s="156"/>
      <c r="B66" s="157" t="s">
        <v>305</v>
      </c>
      <c r="C66" s="158" t="n">
        <v>432.1</v>
      </c>
      <c r="D66" s="158" t="n">
        <v>328.6</v>
      </c>
      <c r="E66" s="158" t="n">
        <v>319.28</v>
      </c>
      <c r="F66" s="158" t="n">
        <v>103.5</v>
      </c>
      <c r="G66" s="158" t="n">
        <v>59.29</v>
      </c>
      <c r="H66" s="158" t="n">
        <v>387.89</v>
      </c>
      <c r="I66" s="158" t="n">
        <v>44.21</v>
      </c>
      <c r="J66" s="194" t="n">
        <v>398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44</v>
      </c>
      <c r="D67" s="158" t="n">
        <v>328.49</v>
      </c>
      <c r="E67" s="158" t="n">
        <v>319.33</v>
      </c>
      <c r="F67" s="158" t="n">
        <v>103.95</v>
      </c>
      <c r="G67" s="158" t="n">
        <v>60.77</v>
      </c>
      <c r="H67" s="158" t="n">
        <v>389.26</v>
      </c>
      <c r="I67" s="158" t="n">
        <v>43.18</v>
      </c>
      <c r="J67" s="194" t="n">
        <v>3983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5</v>
      </c>
      <c r="D68" s="158" t="n">
        <v>329.75</v>
      </c>
      <c r="E68" s="158" t="n">
        <v>320.69</v>
      </c>
      <c r="F68" s="158" t="n">
        <v>105.8</v>
      </c>
      <c r="G68" s="158" t="n">
        <v>61.79</v>
      </c>
      <c r="H68" s="158" t="n">
        <v>391.54</v>
      </c>
      <c r="I68" s="158" t="n">
        <v>44.01</v>
      </c>
      <c r="J68" s="194" t="n">
        <v>39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39.94</v>
      </c>
      <c r="D69" s="158" t="n">
        <v>334.02</v>
      </c>
      <c r="E69" s="158" t="n">
        <v>325.01</v>
      </c>
      <c r="F69" s="158" t="n">
        <v>105.92</v>
      </c>
      <c r="G69" s="158" t="n">
        <v>62.2</v>
      </c>
      <c r="H69" s="158" t="n">
        <v>396.22</v>
      </c>
      <c r="I69" s="158" t="n">
        <v>43.72</v>
      </c>
      <c r="J69" s="194" t="n">
        <v>4051</v>
      </c>
    </row>
    <row r="70" customFormat="false" ht="11.1" hidden="false" customHeight="true" outlineLevel="0" collapsed="false">
      <c r="A70" s="156"/>
      <c r="B70" s="157" t="s">
        <v>305</v>
      </c>
      <c r="C70" s="158" t="n">
        <v>439</v>
      </c>
      <c r="D70" s="158" t="n">
        <v>333.15</v>
      </c>
      <c r="E70" s="158" t="n">
        <v>324.14</v>
      </c>
      <c r="F70" s="158" t="n">
        <v>105.85</v>
      </c>
      <c r="G70" s="158" t="n">
        <v>62.05</v>
      </c>
      <c r="H70" s="158" t="n">
        <v>395.2</v>
      </c>
      <c r="I70" s="158" t="n">
        <v>43.8</v>
      </c>
      <c r="J70" s="194" t="n">
        <v>40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9</v>
      </c>
      <c r="D71" s="158" t="n">
        <v>336.36</v>
      </c>
      <c r="E71" s="158" t="n">
        <v>327.51</v>
      </c>
      <c r="F71" s="158" t="n">
        <v>106.54</v>
      </c>
      <c r="G71" s="158" t="n">
        <v>63.2</v>
      </c>
      <c r="H71" s="158" t="n">
        <v>399.56</v>
      </c>
      <c r="I71" s="158" t="n">
        <v>43.34</v>
      </c>
      <c r="J71" s="194" t="n">
        <v>4082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1</v>
      </c>
      <c r="D72" s="158" t="n">
        <v>337.86</v>
      </c>
      <c r="E72" s="158" t="n">
        <v>328.87</v>
      </c>
      <c r="F72" s="158" t="n">
        <v>106.24</v>
      </c>
      <c r="G72" s="158" t="n">
        <v>63.15</v>
      </c>
      <c r="H72" s="158" t="n">
        <v>401.01</v>
      </c>
      <c r="I72" s="158" t="n">
        <v>43.09</v>
      </c>
      <c r="J72" s="194" t="n">
        <v>4101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32</v>
      </c>
      <c r="D73" s="158" t="n">
        <v>339.92</v>
      </c>
      <c r="E73" s="158" t="n">
        <v>330.9</v>
      </c>
      <c r="F73" s="158" t="n">
        <v>106.4</v>
      </c>
      <c r="G73" s="158" t="n">
        <v>63.77</v>
      </c>
      <c r="H73" s="158" t="n">
        <v>403.69</v>
      </c>
      <c r="I73" s="158" t="n">
        <v>42.63</v>
      </c>
      <c r="J73" s="194" t="n">
        <v>4128</v>
      </c>
    </row>
    <row r="74" customFormat="false" ht="11.1" hidden="false" customHeight="true" outlineLevel="0" collapsed="false">
      <c r="A74" s="156"/>
      <c r="B74" s="157" t="s">
        <v>305</v>
      </c>
      <c r="C74" s="158" t="n">
        <v>451.09</v>
      </c>
      <c r="D74" s="158" t="n">
        <v>344.39</v>
      </c>
      <c r="E74" s="158" t="n">
        <v>335.29</v>
      </c>
      <c r="F74" s="158" t="n">
        <v>106.7</v>
      </c>
      <c r="G74" s="158" t="n">
        <v>63.27</v>
      </c>
      <c r="H74" s="158" t="n">
        <v>407.66</v>
      </c>
      <c r="I74" s="158" t="n">
        <v>43.43</v>
      </c>
      <c r="J74" s="194" t="n">
        <v>418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7.91</v>
      </c>
      <c r="D75" s="158" t="n">
        <v>339.24</v>
      </c>
      <c r="E75" s="158" t="n">
        <v>330.05</v>
      </c>
      <c r="F75" s="158" t="n">
        <v>108.67</v>
      </c>
      <c r="G75" s="158" t="n">
        <v>65.15</v>
      </c>
      <c r="H75" s="158" t="n">
        <v>404.39</v>
      </c>
      <c r="I75" s="158" t="n">
        <v>43.52</v>
      </c>
      <c r="J75" s="194" t="n">
        <v>4122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49</v>
      </c>
      <c r="D76" s="158" t="n">
        <v>343.65</v>
      </c>
      <c r="E76" s="158" t="n">
        <v>334.52</v>
      </c>
      <c r="F76" s="158" t="n">
        <v>108.84</v>
      </c>
      <c r="G76" s="158" t="n">
        <v>64.84</v>
      </c>
      <c r="H76" s="158" t="n">
        <v>408.49</v>
      </c>
      <c r="I76" s="158" t="n">
        <v>44</v>
      </c>
      <c r="J76" s="194" t="n">
        <v>4177</v>
      </c>
    </row>
    <row r="77" customFormat="false" ht="11.1" hidden="false" customHeight="true" outlineLevel="0" collapsed="false">
      <c r="A77" s="156"/>
      <c r="B77" s="157" t="s">
        <v>304</v>
      </c>
      <c r="C77" s="158" t="n">
        <v>455.59</v>
      </c>
      <c r="D77" s="158" t="n">
        <v>346.21</v>
      </c>
      <c r="E77" s="158" t="n">
        <v>336.82</v>
      </c>
      <c r="F77" s="158" t="n">
        <v>109.38</v>
      </c>
      <c r="G77" s="158" t="n">
        <v>66.32</v>
      </c>
      <c r="H77" s="158" t="n">
        <v>412.53</v>
      </c>
      <c r="I77" s="158" t="n">
        <v>43.06</v>
      </c>
      <c r="J77" s="194" t="n">
        <v>4209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26</v>
      </c>
      <c r="D78" s="158" t="n">
        <v>346.1</v>
      </c>
      <c r="E78" s="158" t="n">
        <v>337.17</v>
      </c>
      <c r="F78" s="158" t="n">
        <v>109.16</v>
      </c>
      <c r="G78" s="158" t="n">
        <v>65.58</v>
      </c>
      <c r="H78" s="158" t="n">
        <v>411.68</v>
      </c>
      <c r="I78" s="158" t="n">
        <v>43.58</v>
      </c>
      <c r="J78" s="194" t="n">
        <v>42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3.5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72385528547203</v>
      </c>
      <c r="D103" s="169" t="n">
        <v>2.67973856209152</v>
      </c>
      <c r="E103" s="169" t="n">
        <v>2.47768176827231</v>
      </c>
      <c r="F103" s="169" t="n">
        <v>6.97269029633934</v>
      </c>
      <c r="G103" s="169" t="n">
        <v>5.44966442953022</v>
      </c>
      <c r="H103" s="169" t="n">
        <v>3.0900775502088</v>
      </c>
      <c r="I103" s="169" t="n">
        <v>8.76859765748654</v>
      </c>
      <c r="J103" s="169" t="n">
        <v>2.53353204172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26745691123361</v>
      </c>
      <c r="D104" s="169" t="n">
        <v>-0.941165772483402</v>
      </c>
      <c r="E104" s="169" t="n">
        <v>-0.899096245224996</v>
      </c>
      <c r="F104" s="169" t="n">
        <v>0.312330255296047</v>
      </c>
      <c r="G104" s="169" t="n">
        <v>1.32382892057026</v>
      </c>
      <c r="H104" s="169" t="n">
        <v>-0.597947689221513</v>
      </c>
      <c r="I104" s="169" t="n">
        <v>-0.844004656577397</v>
      </c>
      <c r="J104" s="169" t="n">
        <v>-1.0901162790697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4.78851031740592</v>
      </c>
      <c r="D105" s="169" t="n">
        <v>5.319686051315</v>
      </c>
      <c r="E105" s="169" t="n">
        <v>5.32600009401587</v>
      </c>
      <c r="F105" s="169" t="n">
        <v>3.22187626912142</v>
      </c>
      <c r="G105" s="169" t="n">
        <v>4.89949748743719</v>
      </c>
      <c r="H105" s="169" t="n">
        <v>5.25478324989328</v>
      </c>
      <c r="I105" s="169" t="n">
        <v>1.26210742588786</v>
      </c>
      <c r="J105" s="169" t="n">
        <v>5.1065393093313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15796015831997</v>
      </c>
      <c r="D106" s="169" t="n">
        <v>0.719079578139997</v>
      </c>
      <c r="E106" s="169" t="n">
        <v>0.74087298045167</v>
      </c>
      <c r="F106" s="169" t="n">
        <v>2.47868852459017</v>
      </c>
      <c r="G106" s="169" t="n">
        <v>2.63473053892216</v>
      </c>
      <c r="H106" s="169" t="n">
        <v>1.01397441097303</v>
      </c>
      <c r="I106" s="169" t="n">
        <v>2.28985507246378</v>
      </c>
      <c r="J106" s="169" t="n">
        <v>0.55924501922403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2255456750204</v>
      </c>
      <c r="D107" s="169" t="n">
        <v>1.24615983730692</v>
      </c>
      <c r="E107" s="169" t="n">
        <v>1.19617224880382</v>
      </c>
      <c r="F107" s="169" t="n">
        <v>1.54850268748399</v>
      </c>
      <c r="G107" s="169" t="n">
        <v>2.5904317386231</v>
      </c>
      <c r="H107" s="169" t="n">
        <v>1.45641699518175</v>
      </c>
      <c r="I107" s="169" t="n">
        <v>0.283366392745805</v>
      </c>
      <c r="J107" s="169" t="n">
        <v>1.0427528675703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22869726176037</v>
      </c>
      <c r="D108" s="169" t="n">
        <v>0.525663489892736</v>
      </c>
      <c r="E108" s="169" t="n">
        <v>0.293319324052192</v>
      </c>
      <c r="F108" s="169" t="n">
        <v>3.30182734719597</v>
      </c>
      <c r="G108" s="169" t="n">
        <v>2.25204731574158</v>
      </c>
      <c r="H108" s="169" t="n">
        <v>0.798704803022133</v>
      </c>
      <c r="I108" s="169" t="n">
        <v>4.60582085334842</v>
      </c>
      <c r="J108" s="169" t="n">
        <v>0.2751977984176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3.27248652227372</v>
      </c>
      <c r="D109" s="169" t="n">
        <v>4.01326417821615</v>
      </c>
      <c r="E109" s="169" t="n">
        <v>4.24723907634555</v>
      </c>
      <c r="F109" s="169" t="n">
        <v>1.14676101012566</v>
      </c>
      <c r="G109" s="169" t="n">
        <v>2.71412680756396</v>
      </c>
      <c r="H109" s="169" t="n">
        <v>3.80483278009778</v>
      </c>
      <c r="I109" s="169" t="n">
        <v>-0.756347920043226</v>
      </c>
      <c r="J109" s="169" t="n">
        <v>3.7735849056603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679060964069</v>
      </c>
      <c r="D110" s="169" t="n">
        <v>-1.26297719283905</v>
      </c>
      <c r="E110" s="169" t="n">
        <v>-1.37341931161544</v>
      </c>
      <c r="F110" s="169" t="n">
        <v>-0.566879749125562</v>
      </c>
      <c r="G110" s="169" t="n">
        <v>-3.63872644574398</v>
      </c>
      <c r="H110" s="169" t="n">
        <v>-1.64013341127118</v>
      </c>
      <c r="I110" s="169" t="n">
        <v>3.29341317365271</v>
      </c>
      <c r="J110" s="169" t="n">
        <v>-1.454545454545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790099071016329</v>
      </c>
      <c r="D111" s="169" t="n">
        <v>0.691311007161488</v>
      </c>
      <c r="E111" s="169" t="n">
        <v>0.577396620531559</v>
      </c>
      <c r="F111" s="169" t="n">
        <v>1.07957302280445</v>
      </c>
      <c r="G111" s="169" t="n">
        <v>2.11283434479658</v>
      </c>
      <c r="H111" s="169" t="n">
        <v>0.912396000838982</v>
      </c>
      <c r="I111" s="169" t="n">
        <v>-0.131752305665344</v>
      </c>
      <c r="J111" s="169" t="n">
        <v>0.53673264005367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31365404048138</v>
      </c>
      <c r="D112" s="169" t="n">
        <v>1.74724551882915</v>
      </c>
      <c r="E112" s="169" t="n">
        <v>1.82355424229633</v>
      </c>
      <c r="F112" s="169" t="n">
        <v>0.048001920076814</v>
      </c>
      <c r="G112" s="169" t="n">
        <v>1.89302223200529</v>
      </c>
      <c r="H112" s="169" t="n">
        <v>1.77018741123082</v>
      </c>
      <c r="I112" s="169" t="n">
        <v>-2.1635883905013</v>
      </c>
      <c r="J112" s="169" t="n">
        <v>1.6349683016349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70162606540532</v>
      </c>
      <c r="D113" s="169" t="n">
        <v>2.21423087801527</v>
      </c>
      <c r="E113" s="169" t="n">
        <v>2.22203797363403</v>
      </c>
      <c r="F113" s="169" t="n">
        <v>0.179920834832672</v>
      </c>
      <c r="G113" s="169" t="n">
        <v>0.734499891985308</v>
      </c>
      <c r="H113" s="169" t="n">
        <v>1.9810742732657</v>
      </c>
      <c r="I113" s="169" t="n">
        <v>-0.512405609493015</v>
      </c>
      <c r="J113" s="169" t="n">
        <v>2.166776099803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55725281583405</v>
      </c>
      <c r="D114" s="169" t="n">
        <v>0.956635174131321</v>
      </c>
      <c r="E114" s="169" t="n">
        <v>0.851650579933477</v>
      </c>
      <c r="F114" s="169" t="n">
        <v>3.37643678160919</v>
      </c>
      <c r="G114" s="169" t="n">
        <v>0.836371434698705</v>
      </c>
      <c r="H114" s="169" t="n">
        <v>0.937917222963918</v>
      </c>
      <c r="I114" s="169" t="n">
        <v>6.58715098942805</v>
      </c>
      <c r="J114" s="169" t="n">
        <v>0.86760925449871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19977760220067</v>
      </c>
      <c r="D115" s="169" t="n">
        <v>-0.0391558009318942</v>
      </c>
      <c r="E115" s="169" t="n">
        <v>-0.0321698568441349</v>
      </c>
      <c r="F115" s="169" t="n">
        <v>-0.359045633541811</v>
      </c>
      <c r="G115" s="169" t="n">
        <v>1.50999574649084</v>
      </c>
      <c r="H115" s="169" t="n">
        <v>0.20171290631923</v>
      </c>
      <c r="I115" s="169" t="n">
        <v>-2.59409969481179</v>
      </c>
      <c r="J115" s="169" t="n">
        <v>-0.09557183816501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99449197234262</v>
      </c>
      <c r="D116" s="169" t="n">
        <v>1.08895765599905</v>
      </c>
      <c r="E116" s="169" t="n">
        <v>1.00965406275139</v>
      </c>
      <c r="F116" s="169" t="n">
        <v>0.337091712193399</v>
      </c>
      <c r="G116" s="169" t="n">
        <v>2.828409805154</v>
      </c>
      <c r="H116" s="169" t="n">
        <v>1.36294634017557</v>
      </c>
      <c r="I116" s="169" t="n">
        <v>-2.76762402088775</v>
      </c>
      <c r="J116" s="169" t="n">
        <v>1.052295918367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2315978977323</v>
      </c>
      <c r="D117" s="169" t="n">
        <v>1.42209478048592</v>
      </c>
      <c r="E117" s="169" t="n">
        <v>1.4017761140536</v>
      </c>
      <c r="F117" s="169" t="n">
        <v>2.22428174235402</v>
      </c>
      <c r="G117" s="169" t="n">
        <v>3.40260798696006</v>
      </c>
      <c r="H117" s="169" t="n">
        <v>1.73856421943677</v>
      </c>
      <c r="I117" s="169" t="n">
        <v>0.671321160042965</v>
      </c>
      <c r="J117" s="169" t="n">
        <v>1.3568949195329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857191839533726</v>
      </c>
      <c r="D118" s="169" t="n">
        <v>0.309467410407265</v>
      </c>
      <c r="E118" s="169" t="n">
        <v>0.294545026116339</v>
      </c>
      <c r="F118" s="169" t="n">
        <v>-0.577969174977326</v>
      </c>
      <c r="G118" s="169" t="n">
        <v>-2.5024630541872</v>
      </c>
      <c r="H118" s="169" t="n">
        <v>-0.147204710550724</v>
      </c>
      <c r="I118" s="169" t="n">
        <v>2.02720725526811</v>
      </c>
      <c r="J118" s="169" t="n">
        <v>0.21793275217932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8698184309694</v>
      </c>
      <c r="D119" s="169" t="n">
        <v>1.93106075033327</v>
      </c>
      <c r="E119" s="169" t="n">
        <v>1.89913070718146</v>
      </c>
      <c r="F119" s="169" t="n">
        <v>2.15433717086515</v>
      </c>
      <c r="G119" s="169" t="n">
        <v>3.09215844785773</v>
      </c>
      <c r="H119" s="169" t="n">
        <v>2.11518123257378</v>
      </c>
      <c r="I119" s="169" t="n">
        <v>0.941176470588218</v>
      </c>
      <c r="J119" s="169" t="n">
        <v>1.863932898415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761392901130904</v>
      </c>
      <c r="D120" s="169" t="n">
        <v>0.325087811075406</v>
      </c>
      <c r="E120" s="169" t="n">
        <v>0.299734849940435</v>
      </c>
      <c r="F120" s="169" t="n">
        <v>2.0642713679982</v>
      </c>
      <c r="G120" s="169" t="n">
        <v>2.60733189570675</v>
      </c>
      <c r="H120" s="169" t="n">
        <v>0.690456014813435</v>
      </c>
      <c r="I120" s="169" t="n">
        <v>1.34680134680131</v>
      </c>
      <c r="J120" s="169" t="n">
        <v>0.2134797194266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688965440604505</v>
      </c>
      <c r="D121" s="169" t="n">
        <v>0.353830682706985</v>
      </c>
      <c r="E121" s="169" t="n">
        <v>0.337151833263079</v>
      </c>
      <c r="F121" s="169" t="n">
        <v>1.67267956707119</v>
      </c>
      <c r="G121" s="169" t="n">
        <v>0.878868933893756</v>
      </c>
      <c r="H121" s="169" t="n">
        <v>0.439485085559312</v>
      </c>
      <c r="I121" s="169" t="n">
        <v>2.73447482749812</v>
      </c>
      <c r="J121" s="169" t="n">
        <v>0.27388922702374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43472022955521</v>
      </c>
      <c r="D122" s="169" t="n">
        <v>0.296912114014262</v>
      </c>
      <c r="E122" s="169" t="n">
        <v>0.614761922944766</v>
      </c>
      <c r="F122" s="169" t="n">
        <v>-1.41935483870968</v>
      </c>
      <c r="G122" s="169" t="n">
        <v>-0.776515151515142</v>
      </c>
      <c r="H122" s="169" t="n">
        <v>0.121027805362445</v>
      </c>
      <c r="I122" s="169" t="n">
        <v>-2.26368159203979</v>
      </c>
      <c r="J122" s="169" t="n">
        <v>0.24279210925644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81410256410263</v>
      </c>
      <c r="D123" s="169" t="n">
        <v>0.843694493783303</v>
      </c>
      <c r="E123" s="169" t="n">
        <v>0.834914611005686</v>
      </c>
      <c r="F123" s="169" t="n">
        <v>0.992582897033145</v>
      </c>
      <c r="G123" s="169" t="n">
        <v>0.209963733536938</v>
      </c>
      <c r="H123" s="169" t="n">
        <v>0.740786659641074</v>
      </c>
      <c r="I123" s="169" t="n">
        <v>2.03614151183507</v>
      </c>
      <c r="J123" s="169" t="n">
        <v>0.7871631849833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08035934375934</v>
      </c>
      <c r="D124" s="169" t="n">
        <v>0.381623367092331</v>
      </c>
      <c r="E124" s="169" t="n">
        <v>0.338727888596168</v>
      </c>
      <c r="F124" s="169" t="n">
        <v>1.27443568419916</v>
      </c>
      <c r="G124" s="169" t="n">
        <v>2.34285714285714</v>
      </c>
      <c r="H124" s="169" t="n">
        <v>0.698418558857924</v>
      </c>
      <c r="I124" s="169" t="n">
        <v>-0.124719381391884</v>
      </c>
      <c r="J124" s="169" t="n">
        <v>0.30039050765995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242288949990481</v>
      </c>
      <c r="D125" s="169" t="n">
        <v>0.347272993127646</v>
      </c>
      <c r="E125" s="169" t="n">
        <v>0.375093773443339</v>
      </c>
      <c r="F125" s="169" t="n">
        <v>-0.0639863495787552</v>
      </c>
      <c r="G125" s="169" t="n">
        <v>-0.707239903219787</v>
      </c>
      <c r="H125" s="169" t="n">
        <v>0.174157475022142</v>
      </c>
      <c r="I125" s="169" t="n">
        <v>0.799200799200776</v>
      </c>
      <c r="J125" s="169" t="n">
        <v>0.2994908655286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776709575797071</v>
      </c>
      <c r="D126" s="169" t="n">
        <v>1.13292776219447</v>
      </c>
      <c r="E126" s="169" t="n">
        <v>1.07997010463379</v>
      </c>
      <c r="F126" s="169" t="n">
        <v>-0.266780493010359</v>
      </c>
      <c r="G126" s="169" t="n">
        <v>1.76194939081537</v>
      </c>
      <c r="H126" s="169" t="n">
        <v>1.23528335265053</v>
      </c>
      <c r="I126" s="169" t="n">
        <v>-2.94846382556987</v>
      </c>
      <c r="J126" s="169" t="n">
        <v>1.0749477455957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398835830548677</v>
      </c>
      <c r="D127" s="169" t="n">
        <v>0.475470066998057</v>
      </c>
      <c r="E127" s="169" t="n">
        <v>0.502791230729429</v>
      </c>
      <c r="F127" s="169" t="n">
        <v>0.171196233682863</v>
      </c>
      <c r="G127" s="169" t="n">
        <v>-1.10517590716522</v>
      </c>
      <c r="H127" s="169" t="n">
        <v>0.216926275195078</v>
      </c>
      <c r="I127" s="169" t="n">
        <v>1.94026040336996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319411638393817</v>
      </c>
      <c r="D128" s="169" t="n">
        <v>-0.021510002151004</v>
      </c>
      <c r="E128" s="169" t="n">
        <v>-0.0220709950340279</v>
      </c>
      <c r="F128" s="169" t="n">
        <v>-1.2070070497757</v>
      </c>
      <c r="G128" s="169" t="n">
        <v>-1.86254423542559</v>
      </c>
      <c r="H128" s="169" t="n">
        <v>-0.318672398761393</v>
      </c>
      <c r="I128" s="169" t="n">
        <v>-0.325569747057372</v>
      </c>
      <c r="J128" s="169" t="n">
        <v>-0.02942041776992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506233675310327</v>
      </c>
      <c r="D129" s="169" t="n">
        <v>0.885685599541034</v>
      </c>
      <c r="E129" s="169" t="n">
        <v>0.883034695904911</v>
      </c>
      <c r="F129" s="169" t="n">
        <v>-0.637906800735195</v>
      </c>
      <c r="G129" s="169" t="n">
        <v>-2.10666160561776</v>
      </c>
      <c r="H129" s="169" t="n">
        <v>0.410169798232658</v>
      </c>
      <c r="I129" s="169" t="n">
        <v>1.30653266331662</v>
      </c>
      <c r="J129" s="169" t="n">
        <v>0.9123013537375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8734092431353</v>
      </c>
      <c r="D130" s="169" t="n">
        <v>0.234583259285586</v>
      </c>
      <c r="E130" s="169" t="n">
        <v>0.226120573325076</v>
      </c>
      <c r="F130" s="169" t="n">
        <v>2.24156692056583</v>
      </c>
      <c r="G130" s="169" t="n">
        <v>5.33152384645213</v>
      </c>
      <c r="H130" s="169" t="n">
        <v>1.0242393295888</v>
      </c>
      <c r="I130" s="169" t="n">
        <v>-1.71130952380956</v>
      </c>
      <c r="J130" s="169" t="n">
        <v>0.23330417031203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212782934808644</v>
      </c>
      <c r="D131" s="169" t="n">
        <v>0.195028545087055</v>
      </c>
      <c r="E131" s="169" t="n">
        <v>0.109166333102877</v>
      </c>
      <c r="F131" s="169" t="n">
        <v>0.266070668369522</v>
      </c>
      <c r="G131" s="169" t="n">
        <v>-0.736241487207806</v>
      </c>
      <c r="H131" s="169" t="n">
        <v>0.0445977284890375</v>
      </c>
      <c r="I131" s="169" t="n">
        <v>1.64017158718141</v>
      </c>
      <c r="J131" s="169" t="n">
        <v>0.20366598778002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618414417283745</v>
      </c>
      <c r="D132" s="169" t="n">
        <v>0.849377123442793</v>
      </c>
      <c r="E132" s="169" t="n">
        <v>0.850568863363748</v>
      </c>
      <c r="F132" s="169" t="n">
        <v>-0.074302091073136</v>
      </c>
      <c r="G132" s="169" t="n">
        <v>-0.778787316892277</v>
      </c>
      <c r="H132" s="169" t="n">
        <v>0.588427590715909</v>
      </c>
      <c r="I132" s="169" t="n">
        <v>0.868917576961309</v>
      </c>
      <c r="J132" s="169" t="n">
        <v>0.87108013937282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46504879978915</v>
      </c>
      <c r="D133" s="169" t="n">
        <v>1.02821448624368</v>
      </c>
      <c r="E133" s="169" t="n">
        <v>0.998378086141656</v>
      </c>
      <c r="F133" s="169" t="n">
        <v>-0.106224771616738</v>
      </c>
      <c r="G133" s="169" t="n">
        <v>0.0934404784152605</v>
      </c>
      <c r="H133" s="169" t="n">
        <v>0.880432534641187</v>
      </c>
      <c r="I133" s="169" t="n">
        <v>-0.369185331036178</v>
      </c>
      <c r="J133" s="169" t="n">
        <v>1.0362694300518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57358678291833</v>
      </c>
      <c r="D134" s="169" t="n">
        <v>1.33384278717568</v>
      </c>
      <c r="E134" s="169" t="n">
        <v>1.30611662265363</v>
      </c>
      <c r="F134" s="169" t="n">
        <v>2.30752871118671</v>
      </c>
      <c r="G134" s="169" t="n">
        <v>3.26736370425691</v>
      </c>
      <c r="H134" s="169" t="n">
        <v>1.63713574461855</v>
      </c>
      <c r="I134" s="169" t="n">
        <v>1.0375494071146</v>
      </c>
      <c r="J134" s="169" t="n">
        <v>1.310541310541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0515543640769067</v>
      </c>
      <c r="D135" s="169" t="n">
        <v>-0.0685565420080394</v>
      </c>
      <c r="E135" s="169" t="n">
        <v>-0.204311680991992</v>
      </c>
      <c r="F135" s="169" t="n">
        <v>0.228666458788069</v>
      </c>
      <c r="G135" s="169" t="n">
        <v>-1.39215331766408</v>
      </c>
      <c r="H135" s="169" t="n">
        <v>-0.279506685108359</v>
      </c>
      <c r="I135" s="169" t="n">
        <v>2.42053789731057</v>
      </c>
      <c r="J135" s="169" t="n">
        <v>-0.1124859392575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28930817610069</v>
      </c>
      <c r="D136" s="169" t="n">
        <v>0.483655198435855</v>
      </c>
      <c r="E136" s="169" t="n">
        <v>0.550653018002151</v>
      </c>
      <c r="F136" s="169" t="n">
        <v>1.06813232396557</v>
      </c>
      <c r="G136" s="169" t="n">
        <v>0.440044004400448</v>
      </c>
      <c r="H136" s="169" t="n">
        <v>0.476782153899507</v>
      </c>
      <c r="I136" s="169" t="n">
        <v>1.88589162091188</v>
      </c>
      <c r="J136" s="169" t="n">
        <v>0.45045045045044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3995901639344</v>
      </c>
      <c r="D137" s="169" t="n">
        <v>1.49860039598553</v>
      </c>
      <c r="E137" s="169" t="n">
        <v>1.51653443796953</v>
      </c>
      <c r="F137" s="169" t="n">
        <v>-0.338600451467258</v>
      </c>
      <c r="G137" s="169" t="n">
        <v>0.766703176341736</v>
      </c>
      <c r="H137" s="169" t="n">
        <v>1.38329690555619</v>
      </c>
      <c r="I137" s="169" t="n">
        <v>-1.7572633552015</v>
      </c>
      <c r="J137" s="169" t="n">
        <v>1.4573991031390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453379303352</v>
      </c>
      <c r="D138" s="169" t="n">
        <v>0.440587898967479</v>
      </c>
      <c r="E138" s="169" t="n">
        <v>0.401134241648776</v>
      </c>
      <c r="F138" s="169" t="n">
        <v>1.27663955523528</v>
      </c>
      <c r="G138" s="169" t="n">
        <v>2.2282608695652</v>
      </c>
      <c r="H138" s="169" t="n">
        <v>0.720506056222177</v>
      </c>
      <c r="I138" s="169" t="n">
        <v>0.0238492725972179</v>
      </c>
      <c r="J138" s="169" t="n">
        <v>0.41436464088397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16117981914815</v>
      </c>
      <c r="D139" s="169" t="n">
        <v>1.84503080632199</v>
      </c>
      <c r="E139" s="169" t="n">
        <v>1.89777502238755</v>
      </c>
      <c r="F139" s="169" t="n">
        <v>-0.91491308325709</v>
      </c>
      <c r="G139" s="169" t="n">
        <v>-1.11642743221691</v>
      </c>
      <c r="H139" s="169" t="n">
        <v>1.37437688343142</v>
      </c>
      <c r="I139" s="169" t="n">
        <v>-0.643776824034333</v>
      </c>
      <c r="J139" s="169" t="n">
        <v>1.8156808803301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75977291967516</v>
      </c>
      <c r="D140" s="169" t="n">
        <v>0.473450600032876</v>
      </c>
      <c r="E140" s="169" t="n">
        <v>0.365049856346104</v>
      </c>
      <c r="F140" s="169" t="n">
        <v>0.0718169693239048</v>
      </c>
      <c r="G140" s="169" t="n">
        <v>-0.896057347670251</v>
      </c>
      <c r="H140" s="169" t="n">
        <v>0.261147381580784</v>
      </c>
      <c r="I140" s="169" t="n">
        <v>1.36789056875453</v>
      </c>
      <c r="J140" s="169" t="n">
        <v>0.45933531477979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20772455535425</v>
      </c>
      <c r="D141" s="169" t="n">
        <v>-0.0294512254982067</v>
      </c>
      <c r="E141" s="169" t="n">
        <v>0.00336779712391433</v>
      </c>
      <c r="F141" s="169" t="n">
        <v>1.00471601394298</v>
      </c>
      <c r="G141" s="169" t="n">
        <v>3.61663652802892</v>
      </c>
      <c r="H141" s="169" t="n">
        <v>0.529247139017429</v>
      </c>
      <c r="I141" s="169" t="n">
        <v>-2.41477272727275</v>
      </c>
      <c r="J141" s="169" t="n">
        <v>-0.08068854222700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4843324587893</v>
      </c>
      <c r="D142" s="169" t="n">
        <v>1.87234042553193</v>
      </c>
      <c r="E142" s="169" t="n">
        <v>1.980198019802</v>
      </c>
      <c r="F142" s="169" t="n">
        <v>0.954120990661792</v>
      </c>
      <c r="G142" s="169" t="n">
        <v>0.453752181500875</v>
      </c>
      <c r="H142" s="169" t="n">
        <v>1.64829106945976</v>
      </c>
      <c r="I142" s="169" t="n">
        <v>1.64968461911693</v>
      </c>
      <c r="J142" s="169" t="n">
        <v>1.8304172274562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1.05921885653062</v>
      </c>
      <c r="D143" s="169" t="n">
        <v>1.47805410963304</v>
      </c>
      <c r="E143" s="169" t="n">
        <v>1.49263588930715</v>
      </c>
      <c r="F143" s="169" t="n">
        <v>-0.251357329579733</v>
      </c>
      <c r="G143" s="169" t="n">
        <v>-0.46907574704656</v>
      </c>
      <c r="H143" s="169" t="n">
        <v>1.17414176473778</v>
      </c>
      <c r="I143" s="169" t="n">
        <v>0.0477326968973699</v>
      </c>
      <c r="J143" s="169" t="n">
        <v>1.427438540840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01183047008664</v>
      </c>
      <c r="D144" s="169" t="n">
        <v>0.341966943195487</v>
      </c>
      <c r="E144" s="169" t="n">
        <v>0.31235764950867</v>
      </c>
      <c r="F144" s="169" t="n">
        <v>0.171353694184063</v>
      </c>
      <c r="G144" s="169" t="n">
        <v>0.576016756851104</v>
      </c>
      <c r="H144" s="169" t="n">
        <v>0.377904639382479</v>
      </c>
      <c r="I144" s="169" t="n">
        <v>-0.381679389312978</v>
      </c>
      <c r="J144" s="169" t="n">
        <v>0.28668230388323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7145190737005</v>
      </c>
      <c r="D145" s="169" t="n">
        <v>-0.530135689491942</v>
      </c>
      <c r="E145" s="169" t="n">
        <v>-0.626013623094366</v>
      </c>
      <c r="F145" s="169" t="n">
        <v>2.82753069027974</v>
      </c>
      <c r="G145" s="169" t="n">
        <v>3.08920513710518</v>
      </c>
      <c r="H145" s="169" t="n">
        <v>0.0267008437466814</v>
      </c>
      <c r="I145" s="169" t="n">
        <v>2.46647509578544</v>
      </c>
      <c r="J145" s="169" t="n">
        <v>-0.59771309771309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128985889196</v>
      </c>
      <c r="D146" s="169" t="n">
        <v>-0.418755155129773</v>
      </c>
      <c r="E146" s="169" t="n">
        <v>-0.44064366615531</v>
      </c>
      <c r="F146" s="169" t="n">
        <v>-0.24464233290928</v>
      </c>
      <c r="G146" s="169" t="n">
        <v>-1.46464646464646</v>
      </c>
      <c r="H146" s="169" t="n">
        <v>-0.584592386952124</v>
      </c>
      <c r="I146" s="169" t="n">
        <v>1.44893666744565</v>
      </c>
      <c r="J146" s="169" t="n">
        <v>-0.470588235294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526644863409004</v>
      </c>
      <c r="D147" s="169" t="n">
        <v>0.487416374641626</v>
      </c>
      <c r="E147" s="169" t="n">
        <v>0.488492557865044</v>
      </c>
      <c r="F147" s="169" t="n">
        <v>0.647439670394363</v>
      </c>
      <c r="G147" s="169" t="n">
        <v>1.38390568939006</v>
      </c>
      <c r="H147" s="169" t="n">
        <v>0.62830599038746</v>
      </c>
      <c r="I147" s="169" t="n">
        <v>-0.345542501727721</v>
      </c>
      <c r="J147" s="169" t="n">
        <v>0.47281323877068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88003253355032</v>
      </c>
      <c r="D148" s="169" t="n">
        <v>0.6150334464065</v>
      </c>
      <c r="E148" s="169" t="n">
        <v>0.629669505073238</v>
      </c>
      <c r="F148" s="169" t="n">
        <v>0.0974658869395739</v>
      </c>
      <c r="G148" s="169" t="n">
        <v>0.0674081563869322</v>
      </c>
      <c r="H148" s="169" t="n">
        <v>0.528324038743762</v>
      </c>
      <c r="I148" s="169" t="n">
        <v>0.138696255201126</v>
      </c>
      <c r="J148" s="169" t="n">
        <v>0.57516339869280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499916680553241</v>
      </c>
      <c r="D149" s="169" t="n">
        <v>0.0756215143208294</v>
      </c>
      <c r="E149" s="169" t="n">
        <v>0.0583581895992751</v>
      </c>
      <c r="F149" s="169" t="n">
        <v>1.81110029211295</v>
      </c>
      <c r="G149" s="169" t="n">
        <v>2.74503199730549</v>
      </c>
      <c r="H149" s="169" t="n">
        <v>0.496350364963519</v>
      </c>
      <c r="I149" s="169" t="n">
        <v>0.530932594644511</v>
      </c>
      <c r="J149" s="169" t="n">
        <v>0.051988562516243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75284837861511</v>
      </c>
      <c r="D150" s="169" t="n">
        <v>0.661188249740235</v>
      </c>
      <c r="E150" s="169" t="n">
        <v>0.531397835525894</v>
      </c>
      <c r="F150" s="169" t="n">
        <v>-1.30068859984698</v>
      </c>
      <c r="G150" s="169" t="n">
        <v>-1.85215538436321</v>
      </c>
      <c r="H150" s="169" t="n">
        <v>0.256193544979126</v>
      </c>
      <c r="I150" s="169" t="n">
        <v>-0.528128587830096</v>
      </c>
      <c r="J150" s="169" t="n">
        <v>0.6495193556768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1005887777543</v>
      </c>
      <c r="D151" s="169" t="n">
        <v>0.659973100622452</v>
      </c>
      <c r="E151" s="169" t="n">
        <v>0.715528911235737</v>
      </c>
      <c r="F151" s="169" t="n">
        <v>0.455426356589157</v>
      </c>
      <c r="G151" s="169" t="n">
        <v>0.617902471609881</v>
      </c>
      <c r="H151" s="169" t="n">
        <v>0.653336494638964</v>
      </c>
      <c r="I151" s="169" t="n">
        <v>0.230840258541093</v>
      </c>
      <c r="J151" s="169" t="n">
        <v>0.6711409395973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601659263437455</v>
      </c>
      <c r="D152" s="169" t="n">
        <v>0.292088745261324</v>
      </c>
      <c r="E152" s="169" t="n">
        <v>0.31682027649768</v>
      </c>
      <c r="F152" s="169" t="n">
        <v>1.56265071862643</v>
      </c>
      <c r="G152" s="169" t="n">
        <v>1.01244813278008</v>
      </c>
      <c r="H152" s="169" t="n">
        <v>0.40568482215302</v>
      </c>
      <c r="I152" s="169" t="n">
        <v>2.3261169967757</v>
      </c>
      <c r="J152" s="169" t="n">
        <v>0.282051282051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22847798154422</v>
      </c>
      <c r="D153" s="169" t="n">
        <v>-0.374891560292468</v>
      </c>
      <c r="E153" s="169" t="n">
        <v>-0.401952339936813</v>
      </c>
      <c r="F153" s="169" t="n">
        <v>-0.5698546870548</v>
      </c>
      <c r="G153" s="169" t="n">
        <v>0.837988826815646</v>
      </c>
      <c r="H153" s="169" t="n">
        <v>-0.182472238152329</v>
      </c>
      <c r="I153" s="169" t="n">
        <v>-2.49831195138421</v>
      </c>
      <c r="J153" s="169" t="n">
        <v>-0.35796471490667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36955705705697</v>
      </c>
      <c r="D154" s="169" t="n">
        <v>0.600217695537239</v>
      </c>
      <c r="E154" s="169" t="n">
        <v>0.621376637519617</v>
      </c>
      <c r="F154" s="169" t="n">
        <v>-0.878784984239189</v>
      </c>
      <c r="G154" s="169" t="n">
        <v>-2.42789636630275</v>
      </c>
      <c r="H154" s="169" t="n">
        <v>0.114906507886772</v>
      </c>
      <c r="I154" s="169" t="n">
        <v>1.31578947368421</v>
      </c>
      <c r="J154" s="169" t="n">
        <v>0.59019758788811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31304856641299</v>
      </c>
      <c r="D155" s="169" t="n">
        <v>0.609002102139229</v>
      </c>
      <c r="E155" s="169" t="n">
        <v>0.585707464586974</v>
      </c>
      <c r="F155" s="169" t="n">
        <v>0.289100896212773</v>
      </c>
      <c r="G155" s="169" t="n">
        <v>0.0668002672010744</v>
      </c>
      <c r="H155" s="169" t="n">
        <v>0.524311352253747</v>
      </c>
      <c r="I155" s="169" t="n">
        <v>0.592390066074273</v>
      </c>
      <c r="J155" s="169" t="n">
        <v>0.6377551020408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295678897373833</v>
      </c>
      <c r="D156" s="169" t="n">
        <v>0.334920878783237</v>
      </c>
      <c r="E156" s="169" t="n">
        <v>0.348112282034236</v>
      </c>
      <c r="F156" s="169" t="n">
        <v>0.172960507350822</v>
      </c>
      <c r="G156" s="169" t="n">
        <v>1.35180240320427</v>
      </c>
      <c r="H156" s="169" t="n">
        <v>0.493032669901666</v>
      </c>
      <c r="I156" s="169" t="n">
        <v>-1.42695356738389</v>
      </c>
      <c r="J156" s="169" t="n">
        <v>0.329531051964523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304092481255353</v>
      </c>
      <c r="D157" s="169" t="n">
        <v>0.630856862865187</v>
      </c>
      <c r="E157" s="169" t="n">
        <v>0.690655649815525</v>
      </c>
      <c r="F157" s="169" t="n">
        <v>-0.719424460431654</v>
      </c>
      <c r="G157" s="169" t="n">
        <v>-2.37115099621275</v>
      </c>
      <c r="H157" s="169" t="n">
        <v>0.160095024143359</v>
      </c>
      <c r="I157" s="169" t="n">
        <v>1.58547794117648</v>
      </c>
      <c r="J157" s="169" t="n">
        <v>0.6568974229408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786854894700326</v>
      </c>
      <c r="D158" s="169" t="n">
        <v>-0.0334753499695637</v>
      </c>
      <c r="E158" s="169" t="n">
        <v>0.0156602355299214</v>
      </c>
      <c r="F158" s="169" t="n">
        <v>0.434782608695656</v>
      </c>
      <c r="G158" s="169" t="n">
        <v>2.4962050936077</v>
      </c>
      <c r="H158" s="169" t="n">
        <v>0.353192915517269</v>
      </c>
      <c r="I158" s="169" t="n">
        <v>-2.32978964035286</v>
      </c>
      <c r="J158" s="169" t="n">
        <v>-0.02510040160642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719174914439009</v>
      </c>
      <c r="D159" s="169" t="n">
        <v>0.383573320344595</v>
      </c>
      <c r="E159" s="169" t="n">
        <v>0.425891710769434</v>
      </c>
      <c r="F159" s="169" t="n">
        <v>1.77970177970177</v>
      </c>
      <c r="G159" s="169" t="n">
        <v>1.67845976633207</v>
      </c>
      <c r="H159" s="169" t="n">
        <v>0.585726763602736</v>
      </c>
      <c r="I159" s="169" t="n">
        <v>1.92218619731356</v>
      </c>
      <c r="J159" s="169" t="n">
        <v>0.3766005523474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00792101940075</v>
      </c>
      <c r="D160" s="169" t="n">
        <v>1.29492039423806</v>
      </c>
      <c r="E160" s="169" t="n">
        <v>1.34709532570395</v>
      </c>
      <c r="F160" s="169" t="n">
        <v>0.113421550094529</v>
      </c>
      <c r="G160" s="169" t="n">
        <v>0.663537789286295</v>
      </c>
      <c r="H160" s="169" t="n">
        <v>1.19528017571639</v>
      </c>
      <c r="I160" s="169" t="n">
        <v>-0.658941149738695</v>
      </c>
      <c r="J160" s="169" t="n">
        <v>1.3256628314157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213665499840886</v>
      </c>
      <c r="D161" s="169" t="n">
        <v>-0.26046344530269</v>
      </c>
      <c r="E161" s="169" t="n">
        <v>-0.267684071259339</v>
      </c>
      <c r="F161" s="169" t="n">
        <v>-0.0660876132930497</v>
      </c>
      <c r="G161" s="169" t="n">
        <v>-0.24115755627011</v>
      </c>
      <c r="H161" s="169" t="n">
        <v>-0.257432739387212</v>
      </c>
      <c r="I161" s="169" t="n">
        <v>0.182982616651415</v>
      </c>
      <c r="J161" s="169" t="n">
        <v>-0.2468526289804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88838268792712</v>
      </c>
      <c r="D162" s="169" t="n">
        <v>0.963529941467826</v>
      </c>
      <c r="E162" s="169" t="n">
        <v>1.03967421484543</v>
      </c>
      <c r="F162" s="169" t="n">
        <v>0.65186584789798</v>
      </c>
      <c r="G162" s="169" t="n">
        <v>1.85334407735698</v>
      </c>
      <c r="H162" s="169" t="n">
        <v>1.10323886639677</v>
      </c>
      <c r="I162" s="169" t="n">
        <v>-1.05022831050226</v>
      </c>
      <c r="J162" s="169" t="n">
        <v>1.0146003464488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270941521788217</v>
      </c>
      <c r="D163" s="169" t="n">
        <v>0.445950767035328</v>
      </c>
      <c r="E163" s="169" t="n">
        <v>0.415254496045932</v>
      </c>
      <c r="F163" s="169" t="n">
        <v>-0.281584381452987</v>
      </c>
      <c r="G163" s="169" t="n">
        <v>-0.0791139240506453</v>
      </c>
      <c r="H163" s="169" t="n">
        <v>0.362899189108006</v>
      </c>
      <c r="I163" s="169" t="n">
        <v>-0.576834333179534</v>
      </c>
      <c r="J163" s="169" t="n">
        <v>0.46545810877020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99887412744897</v>
      </c>
      <c r="D164" s="169" t="n">
        <v>0.609720002367851</v>
      </c>
      <c r="E164" s="169" t="n">
        <v>0.617265180770517</v>
      </c>
      <c r="F164" s="169" t="n">
        <v>0.150602409638552</v>
      </c>
      <c r="G164" s="169" t="n">
        <v>0.981789390340452</v>
      </c>
      <c r="H164" s="169" t="n">
        <v>0.668312510909956</v>
      </c>
      <c r="I164" s="169" t="n">
        <v>-1.06753307031792</v>
      </c>
      <c r="J164" s="169" t="n">
        <v>0.6583760058522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6873991754793</v>
      </c>
      <c r="D165" s="169" t="n">
        <v>1.3150152977171</v>
      </c>
      <c r="E165" s="169" t="n">
        <v>1.32668479903293</v>
      </c>
      <c r="F165" s="169" t="n">
        <v>0.281954887218049</v>
      </c>
      <c r="G165" s="169" t="n">
        <v>-0.784067743453036</v>
      </c>
      <c r="H165" s="169" t="n">
        <v>0.98342787782704</v>
      </c>
      <c r="I165" s="169" t="n">
        <v>1.87661271405113</v>
      </c>
      <c r="J165" s="169" t="n">
        <v>1.356589147286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704959099071118</v>
      </c>
      <c r="D166" s="169" t="n">
        <v>-1.49539765963006</v>
      </c>
      <c r="E166" s="169" t="n">
        <v>-1.56282621014643</v>
      </c>
      <c r="F166" s="169" t="n">
        <v>1.84629803186505</v>
      </c>
      <c r="G166" s="169" t="n">
        <v>2.97139244507667</v>
      </c>
      <c r="H166" s="169" t="n">
        <v>-0.80213903743315</v>
      </c>
      <c r="I166" s="169" t="n">
        <v>0.207230025328101</v>
      </c>
      <c r="J166" s="169" t="n">
        <v>-1.4818355640535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02252684691121</v>
      </c>
      <c r="D167" s="169" t="n">
        <v>1.29996462681288</v>
      </c>
      <c r="E167" s="169" t="n">
        <v>1.35434025147705</v>
      </c>
      <c r="F167" s="169" t="n">
        <v>0.156436919112906</v>
      </c>
      <c r="G167" s="169" t="n">
        <v>-0.475825019186487</v>
      </c>
      <c r="H167" s="169" t="n">
        <v>1.013872746606</v>
      </c>
      <c r="I167" s="169" t="n">
        <v>1.10294117647061</v>
      </c>
      <c r="J167" s="169" t="n">
        <v>1.3343037360504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8509801321575</v>
      </c>
      <c r="D168" s="169" t="n">
        <v>0.744943983704346</v>
      </c>
      <c r="E168" s="169" t="n">
        <v>0.687552313763007</v>
      </c>
      <c r="F168" s="169" t="n">
        <v>0.496141124586529</v>
      </c>
      <c r="G168" s="169" t="n">
        <v>2.28254164096235</v>
      </c>
      <c r="H168" s="169" t="n">
        <v>0.98900829885676</v>
      </c>
      <c r="I168" s="169" t="n">
        <v>-2.13636363636364</v>
      </c>
      <c r="J168" s="169" t="n">
        <v>0.7661000718218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724335477073623</v>
      </c>
      <c r="D169" s="169" t="n">
        <v>-0.0317726235521576</v>
      </c>
      <c r="E169" s="169" t="n">
        <v>0.103913069295174</v>
      </c>
      <c r="F169" s="169" t="n">
        <v>-0.201133662461146</v>
      </c>
      <c r="G169" s="169" t="n">
        <v>-1.11580217129071</v>
      </c>
      <c r="H169" s="169" t="n">
        <v>-0.206045620924527</v>
      </c>
      <c r="I169" s="169" t="n">
        <v>1.20761727821643</v>
      </c>
      <c r="J169" s="169" t="n">
        <v>0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490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52</v>
      </c>
      <c r="D11" s="158" t="n">
        <v>84.1</v>
      </c>
      <c r="E11" s="158" t="n">
        <v>84.55</v>
      </c>
      <c r="F11" s="158" t="n">
        <v>81.75</v>
      </c>
      <c r="G11" s="158" t="n">
        <v>74.8</v>
      </c>
      <c r="H11" s="158" t="n">
        <v>82.59</v>
      </c>
      <c r="I11" s="158" t="n">
        <v>91.63</v>
      </c>
    </row>
    <row r="12" customFormat="false" ht="11.1" hidden="true" customHeight="true" outlineLevel="0" collapsed="false">
      <c r="A12" s="156"/>
      <c r="B12" s="157" t="s">
        <v>303</v>
      </c>
      <c r="C12" s="158" t="n">
        <v>85</v>
      </c>
      <c r="D12" s="158" t="n">
        <v>85.33</v>
      </c>
      <c r="E12" s="158" t="n">
        <v>85.76</v>
      </c>
      <c r="F12" s="158" t="n">
        <v>83.98</v>
      </c>
      <c r="G12" s="158" t="n">
        <v>76.41</v>
      </c>
      <c r="H12" s="158" t="n">
        <v>83.88</v>
      </c>
      <c r="I12" s="158" t="n">
        <v>94.75</v>
      </c>
    </row>
    <row r="13" customFormat="false" ht="11.1" hidden="true" customHeight="true" outlineLevel="0" collapsed="false">
      <c r="A13" s="156"/>
      <c r="B13" s="157" t="s">
        <v>304</v>
      </c>
      <c r="C13" s="158" t="n">
        <v>83.63</v>
      </c>
      <c r="D13" s="158" t="n">
        <v>82.94</v>
      </c>
      <c r="E13" s="158" t="n">
        <v>83.28</v>
      </c>
      <c r="F13" s="158" t="n">
        <v>85.69</v>
      </c>
      <c r="G13" s="158" t="n">
        <v>77.67</v>
      </c>
      <c r="H13" s="158" t="n">
        <v>82.09</v>
      </c>
      <c r="I13" s="158" t="n">
        <v>97.11</v>
      </c>
    </row>
    <row r="14" customFormat="false" ht="11.1" hidden="true" customHeight="true" outlineLevel="0" collapsed="false">
      <c r="A14" s="156"/>
      <c r="B14" s="157" t="s">
        <v>305</v>
      </c>
      <c r="C14" s="158" t="n">
        <v>86</v>
      </c>
      <c r="D14" s="158" t="n">
        <v>85.61</v>
      </c>
      <c r="E14" s="158" t="n">
        <v>85.98</v>
      </c>
      <c r="F14" s="158" t="n">
        <v>87.16</v>
      </c>
      <c r="G14" s="158" t="n">
        <v>79.8</v>
      </c>
      <c r="H14" s="158" t="n">
        <v>84.67</v>
      </c>
      <c r="I14" s="158" t="n">
        <v>97.6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82</v>
      </c>
      <c r="D15" s="158" t="n">
        <v>86.42</v>
      </c>
      <c r="E15" s="158" t="n">
        <v>86.77</v>
      </c>
      <c r="F15" s="158" t="n">
        <v>87.99</v>
      </c>
      <c r="G15" s="158" t="n">
        <v>81.03</v>
      </c>
      <c r="H15" s="158" t="n">
        <v>85.55</v>
      </c>
      <c r="I15" s="158" t="n">
        <v>97.87</v>
      </c>
    </row>
    <row r="16" customFormat="false" ht="11.1" hidden="true" customHeight="true" outlineLevel="0" collapsed="false">
      <c r="A16" s="156"/>
      <c r="B16" s="157" t="s">
        <v>303</v>
      </c>
      <c r="C16" s="158" t="n">
        <v>86.8</v>
      </c>
      <c r="D16" s="158" t="n">
        <v>86.26</v>
      </c>
      <c r="E16" s="158" t="n">
        <v>86.57</v>
      </c>
      <c r="F16" s="158" t="n">
        <v>88.4</v>
      </c>
      <c r="G16" s="158" t="n">
        <v>82.77</v>
      </c>
      <c r="H16" s="158" t="n">
        <v>85.7</v>
      </c>
      <c r="I16" s="158" t="n">
        <v>96.35</v>
      </c>
    </row>
    <row r="17" customFormat="false" ht="11.1" hidden="true" customHeight="true" outlineLevel="0" collapsed="false">
      <c r="A17" s="156"/>
      <c r="B17" s="157" t="s">
        <v>304</v>
      </c>
      <c r="C17" s="158" t="n">
        <v>87.11</v>
      </c>
      <c r="D17" s="158" t="n">
        <v>86.19</v>
      </c>
      <c r="E17" s="158" t="n">
        <v>86.48</v>
      </c>
      <c r="F17" s="158" t="n">
        <v>89.85</v>
      </c>
      <c r="G17" s="158" t="n">
        <v>83.51</v>
      </c>
      <c r="H17" s="158" t="n">
        <v>85.76</v>
      </c>
      <c r="I17" s="158" t="n">
        <v>98.82</v>
      </c>
    </row>
    <row r="18" customFormat="false" ht="11.1" hidden="true" customHeight="true" outlineLevel="0" collapsed="false">
      <c r="A18" s="156"/>
      <c r="B18" s="157" t="s">
        <v>305</v>
      </c>
      <c r="C18" s="158" t="n">
        <v>89.39</v>
      </c>
      <c r="D18" s="158" t="n">
        <v>89.05</v>
      </c>
      <c r="E18" s="158" t="n">
        <v>89.42</v>
      </c>
      <c r="F18" s="158" t="n">
        <v>90.38</v>
      </c>
      <c r="G18" s="158" t="n">
        <v>84.17</v>
      </c>
      <c r="H18" s="158" t="n">
        <v>88.26</v>
      </c>
      <c r="I18" s="158" t="n">
        <v>99.1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72</v>
      </c>
      <c r="D19" s="158" t="n">
        <v>86.95</v>
      </c>
      <c r="E19" s="158" t="n">
        <v>87.16</v>
      </c>
      <c r="F19" s="158" t="n">
        <v>90.03</v>
      </c>
      <c r="G19" s="158" t="n">
        <v>83.49</v>
      </c>
      <c r="H19" s="158" t="n">
        <v>86.39</v>
      </c>
      <c r="I19" s="158" t="n">
        <v>99.29</v>
      </c>
    </row>
    <row r="20" customFormat="false" ht="11.1" hidden="true" customHeight="true" outlineLevel="0" collapsed="false">
      <c r="A20" s="156"/>
      <c r="B20" s="157" t="s">
        <v>303</v>
      </c>
      <c r="C20" s="158" t="n">
        <v>87.54</v>
      </c>
      <c r="D20" s="158" t="n">
        <v>86.91</v>
      </c>
      <c r="E20" s="158" t="n">
        <v>87.1</v>
      </c>
      <c r="F20" s="158" t="n">
        <v>89.43</v>
      </c>
      <c r="G20" s="158" t="n">
        <v>83.15</v>
      </c>
      <c r="H20" s="158" t="n">
        <v>86.31</v>
      </c>
      <c r="I20" s="158" t="n">
        <v>98.32</v>
      </c>
    </row>
    <row r="21" customFormat="false" ht="11.1" hidden="true" customHeight="true" outlineLevel="0" collapsed="false">
      <c r="A21" s="156"/>
      <c r="B21" s="157" t="s">
        <v>304</v>
      </c>
      <c r="C21" s="158" t="n">
        <v>88.13</v>
      </c>
      <c r="D21" s="158" t="n">
        <v>87.86</v>
      </c>
      <c r="E21" s="158" t="n">
        <v>88.05</v>
      </c>
      <c r="F21" s="158" t="n">
        <v>88.92</v>
      </c>
      <c r="G21" s="158" t="n">
        <v>83.9</v>
      </c>
      <c r="H21" s="158" t="n">
        <v>87.22</v>
      </c>
      <c r="I21" s="158" t="n">
        <v>95.97</v>
      </c>
    </row>
    <row r="22" customFormat="false" ht="11.1" hidden="true" customHeight="true" outlineLevel="0" collapsed="false">
      <c r="A22" s="156"/>
      <c r="B22" s="157" t="s">
        <v>305</v>
      </c>
      <c r="C22" s="158" t="n">
        <v>89.03</v>
      </c>
      <c r="D22" s="158" t="n">
        <v>89.16</v>
      </c>
      <c r="E22" s="158" t="n">
        <v>89.37</v>
      </c>
      <c r="F22" s="158" t="n">
        <v>88.61</v>
      </c>
      <c r="G22" s="158" t="n">
        <v>84.16</v>
      </c>
      <c r="H22" s="158" t="n">
        <v>88.35</v>
      </c>
      <c r="I22" s="158" t="n">
        <v>94.8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9</v>
      </c>
      <c r="D23" s="158" t="n">
        <v>89.23</v>
      </c>
      <c r="E23" s="158" t="n">
        <v>89.39</v>
      </c>
      <c r="F23" s="158" t="n">
        <v>91.46</v>
      </c>
      <c r="G23" s="158" t="n">
        <v>85.11</v>
      </c>
      <c r="H23" s="158" t="n">
        <v>88.57</v>
      </c>
      <c r="I23" s="158" t="n">
        <v>100.42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4</v>
      </c>
      <c r="D24" s="158" t="n">
        <v>88.84</v>
      </c>
      <c r="E24" s="158" t="n">
        <v>88.93</v>
      </c>
      <c r="F24" s="158" t="n">
        <v>91.62</v>
      </c>
      <c r="G24" s="158" t="n">
        <v>86.63</v>
      </c>
      <c r="H24" s="158" t="n">
        <v>88.49</v>
      </c>
      <c r="I24" s="158" t="n">
        <v>98.65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48</v>
      </c>
      <c r="E25" s="158" t="n">
        <v>89.55</v>
      </c>
      <c r="F25" s="158" t="n">
        <v>91.42</v>
      </c>
      <c r="G25" s="158" t="n">
        <v>87.96</v>
      </c>
      <c r="H25" s="158" t="n">
        <v>89.24</v>
      </c>
      <c r="I25" s="158" t="n">
        <v>96.28</v>
      </c>
    </row>
    <row r="26" customFormat="false" ht="11.1" hidden="true" customHeight="true" outlineLevel="0" collapsed="false">
      <c r="A26" s="156"/>
      <c r="B26" s="157" t="s">
        <v>305</v>
      </c>
      <c r="C26" s="158" t="n">
        <v>90.93</v>
      </c>
      <c r="D26" s="158" t="n">
        <v>90.5</v>
      </c>
      <c r="E26" s="158" t="n">
        <v>90.56</v>
      </c>
      <c r="F26" s="158" t="n">
        <v>92.21</v>
      </c>
      <c r="G26" s="158" t="n">
        <v>89.61</v>
      </c>
      <c r="H26" s="158" t="n">
        <v>90.36</v>
      </c>
      <c r="I26" s="158" t="n">
        <v>95.8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61</v>
      </c>
      <c r="E27" s="158" t="n">
        <v>90.64</v>
      </c>
      <c r="F27" s="158" t="n">
        <v>90.84</v>
      </c>
      <c r="G27" s="158" t="n">
        <v>86.74</v>
      </c>
      <c r="H27" s="158" t="n">
        <v>89.99</v>
      </c>
      <c r="I27" s="158" t="n">
        <v>96.6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22</v>
      </c>
      <c r="D28" s="158" t="n">
        <v>92.08</v>
      </c>
      <c r="E28" s="158" t="n">
        <v>92.1</v>
      </c>
      <c r="F28" s="158" t="n">
        <v>92.6</v>
      </c>
      <c r="G28" s="158" t="n">
        <v>89.31</v>
      </c>
      <c r="H28" s="158" t="n">
        <v>91.64</v>
      </c>
      <c r="I28" s="158" t="n">
        <v>97.21</v>
      </c>
    </row>
    <row r="29" customFormat="false" ht="11.1" hidden="true" customHeight="true" outlineLevel="0" collapsed="false">
      <c r="A29" s="156"/>
      <c r="B29" s="157" t="s">
        <v>304</v>
      </c>
      <c r="C29" s="158" t="n">
        <v>92.41</v>
      </c>
      <c r="D29" s="158" t="n">
        <v>91.88</v>
      </c>
      <c r="E29" s="158" t="n">
        <v>91.88</v>
      </c>
      <c r="F29" s="158" t="n">
        <v>94</v>
      </c>
      <c r="G29" s="158" t="n">
        <v>91.95</v>
      </c>
      <c r="H29" s="158" t="n">
        <v>91.9</v>
      </c>
      <c r="I29" s="158" t="n">
        <v>96.8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88</v>
      </c>
      <c r="D30" s="158" t="n">
        <v>91.81</v>
      </c>
      <c r="E30" s="158" t="n">
        <v>91.78</v>
      </c>
      <c r="F30" s="158" t="n">
        <v>96.11</v>
      </c>
      <c r="G30" s="158" t="n">
        <v>92.98</v>
      </c>
      <c r="H30" s="158" t="n">
        <v>92.01</v>
      </c>
      <c r="I30" s="158" t="n">
        <v>100.4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58</v>
      </c>
      <c r="D31" s="158" t="n">
        <v>92.09</v>
      </c>
      <c r="E31" s="158" t="n">
        <v>92.35</v>
      </c>
      <c r="F31" s="158" t="n">
        <v>94.01</v>
      </c>
      <c r="G31" s="158" t="n">
        <v>91.69</v>
      </c>
      <c r="H31" s="158" t="n">
        <v>92.03</v>
      </c>
      <c r="I31" s="158" t="n">
        <v>97.23</v>
      </c>
    </row>
    <row r="32" customFormat="false" ht="11.1" hidden="true" customHeight="true" outlineLevel="0" collapsed="false">
      <c r="A32" s="156"/>
      <c r="B32" s="157" t="s">
        <v>303</v>
      </c>
      <c r="C32" s="158" t="n">
        <v>93.31</v>
      </c>
      <c r="D32" s="158" t="n">
        <v>92.7</v>
      </c>
      <c r="E32" s="158" t="n">
        <v>92.91</v>
      </c>
      <c r="F32" s="158" t="n">
        <v>95.12</v>
      </c>
      <c r="G32" s="158" t="n">
        <v>92.32</v>
      </c>
      <c r="H32" s="158" t="n">
        <v>92.65</v>
      </c>
      <c r="I32" s="158" t="n">
        <v>99.02</v>
      </c>
    </row>
    <row r="33" customFormat="false" ht="11.1" hidden="true" customHeight="true" outlineLevel="0" collapsed="false">
      <c r="A33" s="156"/>
      <c r="B33" s="157" t="s">
        <v>304</v>
      </c>
      <c r="C33" s="158" t="n">
        <v>93.75</v>
      </c>
      <c r="D33" s="158" t="n">
        <v>92.9</v>
      </c>
      <c r="E33" s="158" t="n">
        <v>93.12</v>
      </c>
      <c r="F33" s="158" t="n">
        <v>96.29</v>
      </c>
      <c r="G33" s="158" t="n">
        <v>94.34</v>
      </c>
      <c r="H33" s="158" t="n">
        <v>93.14</v>
      </c>
      <c r="I33" s="158" t="n">
        <v>98.98</v>
      </c>
    </row>
    <row r="34" customFormat="false" ht="11.1" hidden="true" customHeight="true" outlineLevel="0" collapsed="false">
      <c r="A34" s="156"/>
      <c r="B34" s="157" t="s">
        <v>305</v>
      </c>
      <c r="C34" s="158" t="n">
        <v>93.72</v>
      </c>
      <c r="D34" s="158" t="n">
        <v>92.99</v>
      </c>
      <c r="E34" s="158" t="n">
        <v>93.22</v>
      </c>
      <c r="F34" s="158" t="n">
        <v>95.9</v>
      </c>
      <c r="G34" s="158" t="n">
        <v>94</v>
      </c>
      <c r="H34" s="158" t="n">
        <v>93.16</v>
      </c>
      <c r="I34" s="158" t="n">
        <v>98.5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12</v>
      </c>
      <c r="D35" s="158" t="n">
        <v>93.51</v>
      </c>
      <c r="E35" s="158" t="n">
        <v>93.72</v>
      </c>
      <c r="F35" s="158" t="n">
        <v>95.93</v>
      </c>
      <c r="G35" s="158" t="n">
        <v>96.4</v>
      </c>
      <c r="H35" s="158" t="n">
        <v>93.99</v>
      </c>
      <c r="I35" s="158" t="n">
        <v>95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4.66</v>
      </c>
      <c r="D36" s="158" t="n">
        <v>94.02</v>
      </c>
      <c r="E36" s="158" t="n">
        <v>94.24</v>
      </c>
      <c r="F36" s="158" t="n">
        <v>96.56</v>
      </c>
      <c r="G36" s="158" t="n">
        <v>96.36</v>
      </c>
      <c r="H36" s="158" t="n">
        <v>94.41</v>
      </c>
      <c r="I36" s="158" t="n">
        <v>96.8</v>
      </c>
    </row>
    <row r="37" customFormat="false" ht="11.1" hidden="true" customHeight="true" outlineLevel="0" collapsed="false">
      <c r="A37" s="156"/>
      <c r="B37" s="157" t="s">
        <v>304</v>
      </c>
      <c r="C37" s="158" t="n">
        <v>93.76</v>
      </c>
      <c r="D37" s="158" t="n">
        <v>93.02</v>
      </c>
      <c r="E37" s="158" t="n">
        <v>93.21</v>
      </c>
      <c r="F37" s="158" t="n">
        <v>95.95</v>
      </c>
      <c r="G37" s="158" t="n">
        <v>95.07</v>
      </c>
      <c r="H37" s="158" t="n">
        <v>93.36</v>
      </c>
      <c r="I37" s="158" t="n">
        <v>97.15</v>
      </c>
    </row>
    <row r="38" customFormat="false" ht="11.1" hidden="true" customHeight="true" outlineLevel="0" collapsed="false">
      <c r="A38" s="156"/>
      <c r="B38" s="157" t="s">
        <v>305</v>
      </c>
      <c r="C38" s="158" t="n">
        <v>94.03</v>
      </c>
      <c r="D38" s="158" t="n">
        <v>93.76</v>
      </c>
      <c r="E38" s="158" t="n">
        <v>93.97</v>
      </c>
      <c r="F38" s="158" t="n">
        <v>94.81</v>
      </c>
      <c r="G38" s="158" t="n">
        <v>92.71</v>
      </c>
      <c r="H38" s="158" t="n">
        <v>93.6</v>
      </c>
      <c r="I38" s="158" t="n">
        <v>97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5.11</v>
      </c>
      <c r="D39" s="158" t="n">
        <v>94.36</v>
      </c>
      <c r="E39" s="158" t="n">
        <v>94.53</v>
      </c>
      <c r="F39" s="158" t="n">
        <v>97.34</v>
      </c>
      <c r="G39" s="158" t="n">
        <v>98.06</v>
      </c>
      <c r="H39" s="158" t="n">
        <v>94.96</v>
      </c>
      <c r="I39" s="158" t="n">
        <v>96.36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</v>
      </c>
      <c r="D40" s="158" t="n">
        <v>94.28</v>
      </c>
      <c r="E40" s="158" t="n">
        <v>94.4</v>
      </c>
      <c r="F40" s="158" t="n">
        <v>97.57</v>
      </c>
      <c r="G40" s="158" t="n">
        <v>97.3</v>
      </c>
      <c r="H40" s="158" t="n">
        <v>94.77</v>
      </c>
      <c r="I40" s="158" t="n">
        <v>97.93</v>
      </c>
    </row>
    <row r="41" customFormat="false" ht="11.1" hidden="true" customHeight="true" outlineLevel="0" collapsed="false">
      <c r="A41" s="156"/>
      <c r="B41" s="157" t="s">
        <v>304</v>
      </c>
      <c r="C41" s="158" t="n">
        <v>95.61</v>
      </c>
      <c r="D41" s="158" t="n">
        <v>94.93</v>
      </c>
      <c r="E41" s="158" t="n">
        <v>95.01</v>
      </c>
      <c r="F41" s="158" t="n">
        <v>97.64</v>
      </c>
      <c r="G41" s="158" t="n">
        <v>97.24</v>
      </c>
      <c r="H41" s="158" t="n">
        <v>95.31</v>
      </c>
      <c r="I41" s="158" t="n">
        <v>98.18</v>
      </c>
    </row>
    <row r="42" customFormat="false" ht="11.1" hidden="true" customHeight="true" outlineLevel="0" collapsed="false">
      <c r="A42" s="156"/>
      <c r="B42" s="157" t="s">
        <v>305</v>
      </c>
      <c r="C42" s="158" t="n">
        <v>96.29</v>
      </c>
      <c r="D42" s="158" t="n">
        <v>95.86</v>
      </c>
      <c r="E42" s="158" t="n">
        <v>95.95</v>
      </c>
      <c r="F42" s="158" t="n">
        <v>97.55</v>
      </c>
      <c r="G42" s="158" t="n">
        <v>97.31</v>
      </c>
      <c r="H42" s="158" t="n">
        <v>96.1</v>
      </c>
      <c r="I42" s="158" t="n">
        <v>97.8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71</v>
      </c>
      <c r="D43" s="158" t="n">
        <v>97.26</v>
      </c>
      <c r="E43" s="158" t="n">
        <v>97.33</v>
      </c>
      <c r="F43" s="158" t="n">
        <v>99.03</v>
      </c>
      <c r="G43" s="158" t="n">
        <v>99.52</v>
      </c>
      <c r="H43" s="158" t="n">
        <v>97.63</v>
      </c>
      <c r="I43" s="158" t="n">
        <v>98.37</v>
      </c>
    </row>
    <row r="44" customFormat="false" ht="11.1" hidden="true" customHeight="true" outlineLevel="0" collapsed="false">
      <c r="A44" s="156"/>
      <c r="B44" s="157" t="s">
        <v>303</v>
      </c>
      <c r="C44" s="158" t="n">
        <v>97.16</v>
      </c>
      <c r="D44" s="158" t="n">
        <v>96.81</v>
      </c>
      <c r="E44" s="158" t="n">
        <v>96.86</v>
      </c>
      <c r="F44" s="158" t="n">
        <v>98.17</v>
      </c>
      <c r="G44" s="158" t="n">
        <v>97.56</v>
      </c>
      <c r="H44" s="158" t="n">
        <v>96.95</v>
      </c>
      <c r="I44" s="158" t="n">
        <v>98.98</v>
      </c>
    </row>
    <row r="45" customFormat="false" ht="11.1" hidden="true" customHeight="true" outlineLevel="0" collapsed="false">
      <c r="A45" s="156"/>
      <c r="B45" s="157" t="s">
        <v>304</v>
      </c>
      <c r="C45" s="158" t="n">
        <v>97.74</v>
      </c>
      <c r="D45" s="158" t="n">
        <v>97.39</v>
      </c>
      <c r="E45" s="158" t="n">
        <v>97.44</v>
      </c>
      <c r="F45" s="158" t="n">
        <v>98.74</v>
      </c>
      <c r="G45" s="158" t="n">
        <v>97.49</v>
      </c>
      <c r="H45" s="158" t="n">
        <v>97.43</v>
      </c>
      <c r="I45" s="158" t="n">
        <v>100.41</v>
      </c>
    </row>
    <row r="46" customFormat="false" ht="11.1" hidden="true" customHeight="true" outlineLevel="0" collapsed="false">
      <c r="A46" s="156"/>
      <c r="B46" s="157" t="s">
        <v>305</v>
      </c>
      <c r="C46" s="158" t="n">
        <v>98.77</v>
      </c>
      <c r="D46" s="158" t="n">
        <v>98.78</v>
      </c>
      <c r="E46" s="158" t="n">
        <v>98.85</v>
      </c>
      <c r="F46" s="158" t="n">
        <v>98.67</v>
      </c>
      <c r="G46" s="158" t="n">
        <v>98.27</v>
      </c>
      <c r="H46" s="158" t="n">
        <v>98.72</v>
      </c>
      <c r="I46" s="158" t="n">
        <v>99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2</v>
      </c>
      <c r="D47" s="158" t="n">
        <v>98.82</v>
      </c>
      <c r="E47" s="158" t="n">
        <v>98.85</v>
      </c>
      <c r="F47" s="158" t="n">
        <v>100.27</v>
      </c>
      <c r="G47" s="158" t="n">
        <v>100.77</v>
      </c>
      <c r="H47" s="158" t="n">
        <v>99.15</v>
      </c>
      <c r="I47" s="158" t="n">
        <v>99.61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48</v>
      </c>
      <c r="D48" s="158" t="n">
        <v>100.69</v>
      </c>
      <c r="E48" s="158" t="n">
        <v>100.73</v>
      </c>
      <c r="F48" s="158" t="n">
        <v>99.75</v>
      </c>
      <c r="G48" s="158" t="n">
        <v>99.56</v>
      </c>
      <c r="H48" s="158" t="n">
        <v>100.53</v>
      </c>
      <c r="I48" s="158" t="n">
        <v>100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26</v>
      </c>
      <c r="D49" s="158" t="n">
        <v>100.45</v>
      </c>
      <c r="E49" s="158" t="n">
        <v>100.47</v>
      </c>
      <c r="F49" s="158" t="n">
        <v>99.59</v>
      </c>
      <c r="G49" s="158" t="n">
        <v>98.21</v>
      </c>
      <c r="H49" s="158" t="n">
        <v>100.12</v>
      </c>
      <c r="I49" s="158" t="n">
        <v>101.42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7</v>
      </c>
      <c r="D50" s="158" t="n">
        <v>99.94</v>
      </c>
      <c r="E50" s="158" t="n">
        <v>99.94</v>
      </c>
      <c r="F50" s="158" t="n">
        <v>100.39</v>
      </c>
      <c r="G50" s="158" t="n">
        <v>101.46</v>
      </c>
      <c r="H50" s="158" t="n">
        <v>100.2</v>
      </c>
      <c r="I50" s="158" t="n">
        <v>98.9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8</v>
      </c>
      <c r="D51" s="158" t="n">
        <v>101.39</v>
      </c>
      <c r="E51" s="158" t="n">
        <v>101.52</v>
      </c>
      <c r="F51" s="158" t="n">
        <v>100.44</v>
      </c>
      <c r="G51" s="158" t="n">
        <v>101.14</v>
      </c>
      <c r="H51" s="158" t="n">
        <v>101.37</v>
      </c>
      <c r="I51" s="158" t="n">
        <v>99.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8</v>
      </c>
      <c r="D52" s="158" t="n">
        <v>102.35</v>
      </c>
      <c r="E52" s="158" t="n">
        <v>102.47</v>
      </c>
      <c r="F52" s="158" t="n">
        <v>100.03</v>
      </c>
      <c r="G52" s="158" t="n">
        <v>100.39</v>
      </c>
      <c r="H52" s="158" t="n">
        <v>102.07</v>
      </c>
      <c r="I52" s="158" t="n">
        <v>99.55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88</v>
      </c>
      <c r="D53" s="158" t="n">
        <v>102.49</v>
      </c>
      <c r="E53" s="158" t="n">
        <v>102.6</v>
      </c>
      <c r="F53" s="158" t="n">
        <v>99.93</v>
      </c>
      <c r="G53" s="158" t="n">
        <v>100.82</v>
      </c>
      <c r="H53" s="158" t="n">
        <v>102.25</v>
      </c>
      <c r="I53" s="158" t="n">
        <v>98.73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53</v>
      </c>
      <c r="D54" s="158" t="n">
        <v>101.44</v>
      </c>
      <c r="E54" s="158" t="n">
        <v>101.52</v>
      </c>
      <c r="F54" s="158" t="n">
        <v>101.71</v>
      </c>
      <c r="G54" s="158" t="n">
        <v>103.08</v>
      </c>
      <c r="H54" s="158" t="n">
        <v>101.72</v>
      </c>
      <c r="I54" s="158" t="n">
        <v>99.8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89</v>
      </c>
      <c r="D55" s="158" t="n">
        <v>100.76</v>
      </c>
      <c r="E55" s="158" t="n">
        <v>100.8</v>
      </c>
      <c r="F55" s="158" t="n">
        <v>101.22</v>
      </c>
      <c r="G55" s="158" t="n">
        <v>101.32</v>
      </c>
      <c r="H55" s="158" t="n">
        <v>100.87</v>
      </c>
      <c r="I55" s="158" t="n">
        <v>101.09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27</v>
      </c>
      <c r="D56" s="158" t="n">
        <v>101.06</v>
      </c>
      <c r="E56" s="158" t="n">
        <v>101.1</v>
      </c>
      <c r="F56" s="158" t="n">
        <v>101.85</v>
      </c>
      <c r="G56" s="158" t="n">
        <v>102.8</v>
      </c>
      <c r="H56" s="158" t="n">
        <v>101.35</v>
      </c>
      <c r="I56" s="158" t="n">
        <v>100.57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9</v>
      </c>
      <c r="D57" s="158" t="n">
        <v>101.55</v>
      </c>
      <c r="E57" s="158" t="n">
        <v>101.6</v>
      </c>
      <c r="F57" s="158" t="n">
        <v>102.06</v>
      </c>
      <c r="G57" s="158" t="n">
        <v>102.87</v>
      </c>
      <c r="H57" s="158" t="n">
        <v>101.78</v>
      </c>
      <c r="I57" s="158" t="n">
        <v>100.9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63</v>
      </c>
      <c r="D58" s="158" t="n">
        <v>101.19</v>
      </c>
      <c r="E58" s="158" t="n">
        <v>101.24</v>
      </c>
      <c r="F58" s="158" t="n">
        <v>102.92</v>
      </c>
      <c r="G58" s="158" t="n">
        <v>104.84</v>
      </c>
      <c r="H58" s="158" t="n">
        <v>101.78</v>
      </c>
      <c r="I58" s="158" t="n">
        <v>100.3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2</v>
      </c>
      <c r="D59" s="158" t="n">
        <v>101</v>
      </c>
      <c r="E59" s="158" t="n">
        <v>100.98</v>
      </c>
      <c r="F59" s="158" t="n">
        <v>101.73</v>
      </c>
      <c r="G59" s="158" t="n">
        <v>102.82</v>
      </c>
      <c r="H59" s="158" t="n">
        <v>101.31</v>
      </c>
      <c r="I59" s="158" t="n">
        <v>100.26</v>
      </c>
    </row>
    <row r="60" customFormat="false" ht="11.1" hidden="false" customHeight="true" outlineLevel="0" collapsed="false">
      <c r="A60" s="156"/>
      <c r="B60" s="157" t="s">
        <v>303</v>
      </c>
      <c r="C60" s="158" t="n">
        <v>101.85</v>
      </c>
      <c r="D60" s="158" t="n">
        <v>101.69</v>
      </c>
      <c r="E60" s="158" t="n">
        <v>101.71</v>
      </c>
      <c r="F60" s="158" t="n">
        <v>102.26</v>
      </c>
      <c r="G60" s="158" t="n">
        <v>103.83</v>
      </c>
      <c r="H60" s="158" t="n">
        <v>102.05</v>
      </c>
      <c r="I60" s="158" t="n">
        <v>100.15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89</v>
      </c>
      <c r="D61" s="158" t="n">
        <v>101.6</v>
      </c>
      <c r="E61" s="158" t="n">
        <v>101.62</v>
      </c>
      <c r="F61" s="158" t="n">
        <v>102.7</v>
      </c>
      <c r="G61" s="158" t="n">
        <v>104.31</v>
      </c>
      <c r="H61" s="158" t="n">
        <v>102.04</v>
      </c>
      <c r="I61" s="158" t="n">
        <v>10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41</v>
      </c>
      <c r="D62" s="158" t="n">
        <v>100.9</v>
      </c>
      <c r="E62" s="158" t="n">
        <v>100.9</v>
      </c>
      <c r="F62" s="158" t="n">
        <v>102.92</v>
      </c>
      <c r="G62" s="158" t="n">
        <v>105.73</v>
      </c>
      <c r="H62" s="158" t="n">
        <v>101.68</v>
      </c>
      <c r="I62" s="158" t="n">
        <v>99.1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13</v>
      </c>
      <c r="D63" s="158" t="n">
        <v>101.02</v>
      </c>
      <c r="E63" s="158" t="n">
        <v>101.01</v>
      </c>
      <c r="F63" s="158" t="n">
        <v>101.38</v>
      </c>
      <c r="G63" s="158" t="n">
        <v>102.49</v>
      </c>
      <c r="H63" s="158" t="n">
        <v>101.27</v>
      </c>
      <c r="I63" s="158" t="n">
        <v>99.88</v>
      </c>
    </row>
    <row r="64" customFormat="false" ht="11.1" hidden="false" customHeight="true" outlineLevel="0" collapsed="false">
      <c r="A64" s="156"/>
      <c r="B64" s="157" t="s">
        <v>303</v>
      </c>
      <c r="C64" s="158" t="n">
        <v>101.02</v>
      </c>
      <c r="D64" s="158" t="n">
        <v>101</v>
      </c>
      <c r="E64" s="158" t="n">
        <v>101.01</v>
      </c>
      <c r="F64" s="158" t="n">
        <v>100.99</v>
      </c>
      <c r="G64" s="158" t="n">
        <v>101.47</v>
      </c>
      <c r="H64" s="158" t="n">
        <v>101.1</v>
      </c>
      <c r="I64" s="158" t="n">
        <v>100.3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1.06</v>
      </c>
      <c r="D65" s="158" t="n">
        <v>100.97</v>
      </c>
      <c r="E65" s="158" t="n">
        <v>100.98</v>
      </c>
      <c r="F65" s="158" t="n">
        <v>101.25</v>
      </c>
      <c r="G65" s="158" t="n">
        <v>103.07</v>
      </c>
      <c r="H65" s="158" t="n">
        <v>101.32</v>
      </c>
      <c r="I65" s="158" t="n">
        <v>98.8</v>
      </c>
    </row>
    <row r="66" customFormat="false" ht="11.1" hidden="false" customHeight="true" outlineLevel="0" collapsed="false">
      <c r="A66" s="156"/>
      <c r="B66" s="157" t="s">
        <v>305</v>
      </c>
      <c r="C66" s="158" t="n">
        <v>101.13</v>
      </c>
      <c r="D66" s="158" t="n">
        <v>101.47</v>
      </c>
      <c r="E66" s="158" t="n">
        <v>101.48</v>
      </c>
      <c r="F66" s="158" t="n">
        <v>99.97</v>
      </c>
      <c r="G66" s="158" t="n">
        <v>100.07</v>
      </c>
      <c r="H66" s="158" t="n">
        <v>101.28</v>
      </c>
      <c r="I66" s="158" t="n">
        <v>99.8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4</v>
      </c>
      <c r="F67" s="158" t="n">
        <v>100.37</v>
      </c>
      <c r="G67" s="158" t="n">
        <v>102.57</v>
      </c>
      <c r="H67" s="158" t="n">
        <v>101.4</v>
      </c>
      <c r="I67" s="158" t="n">
        <v>97.41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32</v>
      </c>
      <c r="D68" s="158" t="n">
        <v>101.1</v>
      </c>
      <c r="E68" s="158" t="n">
        <v>101.19</v>
      </c>
      <c r="F68" s="158" t="n">
        <v>101.91</v>
      </c>
      <c r="G68" s="158" t="n">
        <v>104.12</v>
      </c>
      <c r="H68" s="158" t="n">
        <v>101.59</v>
      </c>
      <c r="I68" s="158" t="n">
        <v>98.94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74</v>
      </c>
      <c r="D69" s="158" t="n">
        <v>101.73</v>
      </c>
      <c r="E69" s="158" t="n">
        <v>101.8</v>
      </c>
      <c r="F69" s="158" t="n">
        <v>101.69</v>
      </c>
      <c r="G69" s="158" t="n">
        <v>103.77</v>
      </c>
      <c r="H69" s="158" t="n">
        <v>102.07</v>
      </c>
      <c r="I69" s="158" t="n">
        <v>98.89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.15</v>
      </c>
      <c r="D70" s="158" t="n">
        <v>101</v>
      </c>
      <c r="E70" s="158" t="n">
        <v>101.04</v>
      </c>
      <c r="F70" s="158" t="n">
        <v>101.53</v>
      </c>
      <c r="G70" s="158" t="n">
        <v>103.53</v>
      </c>
      <c r="H70" s="158" t="n">
        <v>101.42</v>
      </c>
      <c r="I70" s="158" t="n">
        <v>98.84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93</v>
      </c>
      <c r="D71" s="158" t="n">
        <v>101.85</v>
      </c>
      <c r="E71" s="158" t="n">
        <v>102</v>
      </c>
      <c r="F71" s="158" t="n">
        <v>102.08</v>
      </c>
      <c r="G71" s="158" t="n">
        <v>105.02</v>
      </c>
      <c r="H71" s="158" t="n">
        <v>102.37</v>
      </c>
      <c r="I71" s="158" t="n">
        <v>98.13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3</v>
      </c>
      <c r="D72" s="158" t="n">
        <v>102.03</v>
      </c>
      <c r="E72" s="158" t="n">
        <v>102.16</v>
      </c>
      <c r="F72" s="158" t="n">
        <v>101.95</v>
      </c>
      <c r="G72" s="158" t="n">
        <v>105.12</v>
      </c>
      <c r="H72" s="158" t="n">
        <v>102.53</v>
      </c>
      <c r="I72" s="158" t="n">
        <v>9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43</v>
      </c>
      <c r="D73" s="158" t="n">
        <v>102.39</v>
      </c>
      <c r="E73" s="158" t="n">
        <v>102.55</v>
      </c>
      <c r="F73" s="158" t="n">
        <v>102.47</v>
      </c>
      <c r="G73" s="158" t="n">
        <v>106.49</v>
      </c>
      <c r="H73" s="158" t="n">
        <v>103.05</v>
      </c>
      <c r="I73" s="158" t="n">
        <v>97.06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24</v>
      </c>
      <c r="E74" s="158" t="n">
        <v>103.42</v>
      </c>
      <c r="F74" s="158" t="n">
        <v>102.46</v>
      </c>
      <c r="G74" s="158" t="n">
        <v>105.23</v>
      </c>
      <c r="H74" s="158" t="n">
        <v>103.57</v>
      </c>
      <c r="I74" s="158" t="n">
        <v>98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5</v>
      </c>
      <c r="D75" s="158" t="n">
        <v>101.35</v>
      </c>
      <c r="E75" s="158" t="n">
        <v>101.44</v>
      </c>
      <c r="F75" s="158" t="n">
        <v>104.2</v>
      </c>
      <c r="G75" s="158" t="n">
        <v>109.15</v>
      </c>
      <c r="H75" s="158" t="n">
        <v>102.57</v>
      </c>
      <c r="I75" s="158" t="n">
        <v>97.51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66</v>
      </c>
      <c r="D76" s="158" t="n">
        <v>102.12</v>
      </c>
      <c r="E76" s="158" t="n">
        <v>102.21</v>
      </c>
      <c r="F76" s="158" t="n">
        <v>104.3</v>
      </c>
      <c r="G76" s="158" t="n">
        <v>107.54</v>
      </c>
      <c r="H76" s="158" t="n">
        <v>102.98</v>
      </c>
      <c r="I76" s="158" t="n">
        <v>99.94</v>
      </c>
    </row>
    <row r="77" customFormat="false" ht="11.1" hidden="false" customHeight="true" outlineLevel="0" collapsed="false">
      <c r="A77" s="156"/>
      <c r="B77" s="157" t="s">
        <v>304</v>
      </c>
      <c r="C77" s="158" t="n">
        <v>103.03</v>
      </c>
      <c r="D77" s="158" t="n">
        <v>102.46</v>
      </c>
      <c r="E77" s="158" t="n">
        <v>102.57</v>
      </c>
      <c r="F77" s="158" t="n">
        <v>104.78</v>
      </c>
      <c r="G77" s="158" t="n">
        <v>110.5</v>
      </c>
      <c r="H77" s="158" t="n">
        <v>103.72</v>
      </c>
      <c r="I77" s="158" t="n">
        <v>97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</v>
      </c>
      <c r="D78" s="158" t="n">
        <v>101.66</v>
      </c>
      <c r="E78" s="158" t="n">
        <v>101.77</v>
      </c>
      <c r="F78" s="158" t="n">
        <v>104.25</v>
      </c>
      <c r="G78" s="158" t="n">
        <v>109.67</v>
      </c>
      <c r="H78" s="158" t="n">
        <v>102.92</v>
      </c>
      <c r="I78" s="158" t="n">
        <v>96.9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772030651341</v>
      </c>
      <c r="D103" s="169" t="n">
        <v>1.46254458977408</v>
      </c>
      <c r="E103" s="169" t="n">
        <v>1.43110585452395</v>
      </c>
      <c r="F103" s="169" t="n">
        <v>2.72782874617738</v>
      </c>
      <c r="G103" s="169" t="n">
        <v>2.1524064171123</v>
      </c>
      <c r="H103" s="169" t="n">
        <v>1.56193243734106</v>
      </c>
      <c r="I103" s="169" t="n">
        <v>3.40499836298156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1.61176470588235</v>
      </c>
      <c r="D104" s="169" t="n">
        <v>-2.80089065979141</v>
      </c>
      <c r="E104" s="169" t="n">
        <v>-2.89179104477613</v>
      </c>
      <c r="F104" s="169" t="n">
        <v>2.03619909502262</v>
      </c>
      <c r="G104" s="169" t="n">
        <v>1.64899882214371</v>
      </c>
      <c r="H104" s="169" t="n">
        <v>-2.13400095374342</v>
      </c>
      <c r="I104" s="169" t="n">
        <v>2.4907651715039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83391127585794</v>
      </c>
      <c r="D105" s="169" t="n">
        <v>3.21919459850494</v>
      </c>
      <c r="E105" s="169" t="n">
        <v>3.24207492795389</v>
      </c>
      <c r="F105" s="169" t="n">
        <v>1.71548605438207</v>
      </c>
      <c r="G105" s="169" t="n">
        <v>2.74237157203552</v>
      </c>
      <c r="H105" s="169" t="n">
        <v>3.1428919478621</v>
      </c>
      <c r="I105" s="169" t="n">
        <v>0.52517763361137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95348837209302</v>
      </c>
      <c r="D106" s="169" t="n">
        <v>0.946151150566536</v>
      </c>
      <c r="E106" s="169" t="n">
        <v>0.918818329844157</v>
      </c>
      <c r="F106" s="169" t="n">
        <v>0.952271684258847</v>
      </c>
      <c r="G106" s="169" t="n">
        <v>1.54135338345864</v>
      </c>
      <c r="H106" s="169" t="n">
        <v>1.03932916026928</v>
      </c>
      <c r="I106" s="169" t="n">
        <v>0.25609506248720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230361667818357</v>
      </c>
      <c r="D107" s="169" t="n">
        <v>-0.185142328164773</v>
      </c>
      <c r="E107" s="169" t="n">
        <v>-0.230494410510545</v>
      </c>
      <c r="F107" s="169" t="n">
        <v>0.46596204114104</v>
      </c>
      <c r="G107" s="169" t="n">
        <v>2.14735283228433</v>
      </c>
      <c r="H107" s="169" t="n">
        <v>0.175336060783167</v>
      </c>
      <c r="I107" s="169" t="n">
        <v>-1.5530806171452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57142857142861</v>
      </c>
      <c r="D108" s="169" t="n">
        <v>-0.0811500115928681</v>
      </c>
      <c r="E108" s="169" t="n">
        <v>-0.103962111585986</v>
      </c>
      <c r="F108" s="169" t="n">
        <v>1.64027149321267</v>
      </c>
      <c r="G108" s="169" t="n">
        <v>0.894043735653028</v>
      </c>
      <c r="H108" s="169" t="n">
        <v>0.0700116686114427</v>
      </c>
      <c r="I108" s="169" t="n">
        <v>2.563570316554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61738032372863</v>
      </c>
      <c r="D109" s="169" t="n">
        <v>3.31825037707392</v>
      </c>
      <c r="E109" s="169" t="n">
        <v>3.39962997224792</v>
      </c>
      <c r="F109" s="169" t="n">
        <v>0.589872008903726</v>
      </c>
      <c r="G109" s="169" t="n">
        <v>0.790324512034488</v>
      </c>
      <c r="H109" s="169" t="n">
        <v>2.9151119402985</v>
      </c>
      <c r="I109" s="169" t="n">
        <v>0.3440599069014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6821792146773</v>
      </c>
      <c r="D110" s="169" t="n">
        <v>-2.35822571588994</v>
      </c>
      <c r="E110" s="169" t="n">
        <v>-2.52739879221652</v>
      </c>
      <c r="F110" s="169" t="n">
        <v>-0.387253817216191</v>
      </c>
      <c r="G110" s="169" t="n">
        <v>-0.807888796483312</v>
      </c>
      <c r="H110" s="169" t="n">
        <v>-2.11874008610923</v>
      </c>
      <c r="I110" s="169" t="n">
        <v>0.1311012505042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205198358413128</v>
      </c>
      <c r="D111" s="169" t="n">
        <v>-0.0460034502587803</v>
      </c>
      <c r="E111" s="169" t="n">
        <v>-0.0688389169343822</v>
      </c>
      <c r="F111" s="169" t="n">
        <v>-0.666444518493819</v>
      </c>
      <c r="G111" s="169" t="n">
        <v>-0.407234399329255</v>
      </c>
      <c r="H111" s="169" t="n">
        <v>-0.0926033105683501</v>
      </c>
      <c r="I111" s="169" t="n">
        <v>-0.97693624735623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73977610235312</v>
      </c>
      <c r="D112" s="169" t="n">
        <v>1.0930848003682</v>
      </c>
      <c r="E112" s="169" t="n">
        <v>1.09070034443168</v>
      </c>
      <c r="F112" s="169" t="n">
        <v>-0.57027843005703</v>
      </c>
      <c r="G112" s="169" t="n">
        <v>0.901984365604335</v>
      </c>
      <c r="H112" s="169" t="n">
        <v>1.05433901054339</v>
      </c>
      <c r="I112" s="169" t="n">
        <v>-2.390154597233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02121865426075</v>
      </c>
      <c r="D113" s="169" t="n">
        <v>1.47962667880719</v>
      </c>
      <c r="E113" s="169" t="n">
        <v>1.49914821124362</v>
      </c>
      <c r="F113" s="169" t="n">
        <v>-0.348627980206928</v>
      </c>
      <c r="G113" s="169" t="n">
        <v>0.309892729439795</v>
      </c>
      <c r="H113" s="169" t="n">
        <v>1.29557440953909</v>
      </c>
      <c r="I113" s="169" t="n">
        <v>-1.187871209753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853644838818383</v>
      </c>
      <c r="D114" s="169" t="n">
        <v>0.0785105428443274</v>
      </c>
      <c r="E114" s="169" t="n">
        <v>0.0223788743426212</v>
      </c>
      <c r="F114" s="169" t="n">
        <v>3.21634127073693</v>
      </c>
      <c r="G114" s="169" t="n">
        <v>1.12880228136882</v>
      </c>
      <c r="H114" s="169" t="n">
        <v>0.249009620826257</v>
      </c>
      <c r="I114" s="169" t="n">
        <v>5.894759042497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842744180866</v>
      </c>
      <c r="D115" s="169" t="n">
        <v>-0.437072733385634</v>
      </c>
      <c r="E115" s="169" t="n">
        <v>-0.51459894842823</v>
      </c>
      <c r="F115" s="169" t="n">
        <v>0.174939864421603</v>
      </c>
      <c r="G115" s="169" t="n">
        <v>1.78592409822582</v>
      </c>
      <c r="H115" s="169" t="n">
        <v>-0.0903240374844643</v>
      </c>
      <c r="I115" s="169" t="n">
        <v>-1.76259709221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80232298414123</v>
      </c>
      <c r="D116" s="169" t="n">
        <v>0.720396217919856</v>
      </c>
      <c r="E116" s="169" t="n">
        <v>0.697177555380634</v>
      </c>
      <c r="F116" s="169" t="n">
        <v>-0.218292949137748</v>
      </c>
      <c r="G116" s="169" t="n">
        <v>1.53526491977374</v>
      </c>
      <c r="H116" s="169" t="n">
        <v>0.847553395863926</v>
      </c>
      <c r="I116" s="169" t="n">
        <v>-2.4024328433857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702234078027</v>
      </c>
      <c r="D117" s="169" t="n">
        <v>1.13991953509162</v>
      </c>
      <c r="E117" s="169" t="n">
        <v>1.12786152987158</v>
      </c>
      <c r="F117" s="169" t="n">
        <v>0.86414351345438</v>
      </c>
      <c r="G117" s="169" t="n">
        <v>1.87585266030015</v>
      </c>
      <c r="H117" s="169" t="n">
        <v>1.25504258180189</v>
      </c>
      <c r="I117" s="169" t="n">
        <v>-0.43622766929787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274936764544151</v>
      </c>
      <c r="D118" s="169" t="n">
        <v>0.121546961325961</v>
      </c>
      <c r="E118" s="169" t="n">
        <v>0.0883392226148487</v>
      </c>
      <c r="F118" s="169" t="n">
        <v>-1.48573907385315</v>
      </c>
      <c r="G118" s="169" t="n">
        <v>-3.2027675482647</v>
      </c>
      <c r="H118" s="169" t="n">
        <v>-0.409473218238162</v>
      </c>
      <c r="I118" s="169" t="n">
        <v>0.7823909868558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827966475518</v>
      </c>
      <c r="D119" s="169" t="n">
        <v>1.62233749034321</v>
      </c>
      <c r="E119" s="169" t="n">
        <v>1.61076787290379</v>
      </c>
      <c r="F119" s="169" t="n">
        <v>1.93747247908409</v>
      </c>
      <c r="G119" s="169" t="n">
        <v>2.96287756513721</v>
      </c>
      <c r="H119" s="169" t="n">
        <v>1.8335370596733</v>
      </c>
      <c r="I119" s="169" t="n">
        <v>0.62105372114686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206029060941233</v>
      </c>
      <c r="D120" s="169" t="n">
        <v>-0.21720243266725</v>
      </c>
      <c r="E120" s="169" t="n">
        <v>-0.238870792616723</v>
      </c>
      <c r="F120" s="169" t="n">
        <v>1.51187904967603</v>
      </c>
      <c r="G120" s="169" t="n">
        <v>2.95599596909642</v>
      </c>
      <c r="H120" s="169" t="n">
        <v>0.283718900043667</v>
      </c>
      <c r="I120" s="169" t="n">
        <v>-0.39090628536158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08602965047061</v>
      </c>
      <c r="D121" s="169" t="n">
        <v>-0.076186329995636</v>
      </c>
      <c r="E121" s="169" t="n">
        <v>-0.108837614279494</v>
      </c>
      <c r="F121" s="169" t="n">
        <v>2.24468085106382</v>
      </c>
      <c r="G121" s="169" t="n">
        <v>1.12017400761285</v>
      </c>
      <c r="H121" s="169" t="n">
        <v>0.119695321001089</v>
      </c>
      <c r="I121" s="169" t="n">
        <v>3.7694929257461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322997416020669</v>
      </c>
      <c r="D122" s="169" t="n">
        <v>0.304977671277641</v>
      </c>
      <c r="E122" s="169" t="n">
        <v>0.621050337764203</v>
      </c>
      <c r="F122" s="169" t="n">
        <v>-2.18499635833939</v>
      </c>
      <c r="G122" s="169" t="n">
        <v>-1.38739513873952</v>
      </c>
      <c r="H122" s="169" t="n">
        <v>0.0217367677426381</v>
      </c>
      <c r="I122" s="169" t="n">
        <v>-3.23447452229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88507236984231</v>
      </c>
      <c r="D123" s="169" t="n">
        <v>0.662395482679983</v>
      </c>
      <c r="E123" s="169" t="n">
        <v>0.606388738494857</v>
      </c>
      <c r="F123" s="169" t="n">
        <v>1.18072545473886</v>
      </c>
      <c r="G123" s="169" t="n">
        <v>0.687097829643363</v>
      </c>
      <c r="H123" s="169" t="n">
        <v>0.673693360860582</v>
      </c>
      <c r="I123" s="169" t="n">
        <v>1.8409955774966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71546458043079</v>
      </c>
      <c r="D124" s="169" t="n">
        <v>0.215749730312837</v>
      </c>
      <c r="E124" s="169" t="n">
        <v>0.226025185663545</v>
      </c>
      <c r="F124" s="169" t="n">
        <v>1.23002523128679</v>
      </c>
      <c r="G124" s="169" t="n">
        <v>2.18804159445409</v>
      </c>
      <c r="H124" s="169" t="n">
        <v>0.52887209929844</v>
      </c>
      <c r="I124" s="169" t="n">
        <v>-0.04039587962026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9999999999965</v>
      </c>
      <c r="D125" s="169" t="n">
        <v>0.0968783638320758</v>
      </c>
      <c r="E125" s="169" t="n">
        <v>0.107388316151201</v>
      </c>
      <c r="F125" s="169" t="n">
        <v>-0.405026482500787</v>
      </c>
      <c r="G125" s="169" t="n">
        <v>-0.360398558405777</v>
      </c>
      <c r="H125" s="169" t="n">
        <v>0.0214730513205836</v>
      </c>
      <c r="I125" s="169" t="n">
        <v>-0.46474035158618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426803243704654</v>
      </c>
      <c r="D126" s="169" t="n">
        <v>0.559199913969266</v>
      </c>
      <c r="E126" s="169" t="n">
        <v>0.536365586783958</v>
      </c>
      <c r="F126" s="169" t="n">
        <v>0.0312825860271175</v>
      </c>
      <c r="G126" s="169" t="n">
        <v>2.55319148936171</v>
      </c>
      <c r="H126" s="169" t="n">
        <v>0.890940317732941</v>
      </c>
      <c r="I126" s="169" t="n">
        <v>-3.3394234673162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573735656608591</v>
      </c>
      <c r="D127" s="169" t="n">
        <v>0.545396214308624</v>
      </c>
      <c r="E127" s="169" t="n">
        <v>0.554844216816036</v>
      </c>
      <c r="F127" s="169" t="n">
        <v>0.656728864797245</v>
      </c>
      <c r="G127" s="169" t="n">
        <v>-0.0414937759336169</v>
      </c>
      <c r="H127" s="169" t="n">
        <v>0.446856048515798</v>
      </c>
      <c r="I127" s="169" t="n">
        <v>1.6486401344114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950771181069072</v>
      </c>
      <c r="D128" s="169" t="n">
        <v>-1.06360348861945</v>
      </c>
      <c r="E128" s="169" t="n">
        <v>-1.09295415959252</v>
      </c>
      <c r="F128" s="169" t="n">
        <v>-0.631731565865778</v>
      </c>
      <c r="G128" s="169" t="n">
        <v>-1.33872976338731</v>
      </c>
      <c r="H128" s="169" t="n">
        <v>-1.11217032094058</v>
      </c>
      <c r="I128" s="169" t="n">
        <v>0.36157024793388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87969283276453</v>
      </c>
      <c r="D129" s="169" t="n">
        <v>0.795527843474545</v>
      </c>
      <c r="E129" s="169" t="n">
        <v>0.815363158459405</v>
      </c>
      <c r="F129" s="169" t="n">
        <v>-1.1881188118812</v>
      </c>
      <c r="G129" s="169" t="n">
        <v>-2.4823814031766</v>
      </c>
      <c r="H129" s="169" t="n">
        <v>0.25706940874035</v>
      </c>
      <c r="I129" s="169" t="n">
        <v>0.58672156459083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4856960544508</v>
      </c>
      <c r="D130" s="169" t="n">
        <v>0.639931740614316</v>
      </c>
      <c r="E130" s="169" t="n">
        <v>0.595934872831762</v>
      </c>
      <c r="F130" s="169" t="n">
        <v>2.66849488450585</v>
      </c>
      <c r="G130" s="169" t="n">
        <v>5.77068277424226</v>
      </c>
      <c r="H130" s="169" t="n">
        <v>1.45299145299146</v>
      </c>
      <c r="I130" s="169" t="n">
        <v>-1.391731477691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05141415203462</v>
      </c>
      <c r="D131" s="169" t="n">
        <v>-0.0847816871555835</v>
      </c>
      <c r="E131" s="169" t="n">
        <v>-0.13752247963609</v>
      </c>
      <c r="F131" s="169" t="n">
        <v>0.236285185946159</v>
      </c>
      <c r="G131" s="169" t="n">
        <v>-0.775035692433207</v>
      </c>
      <c r="H131" s="169" t="n">
        <v>-0.200084245998312</v>
      </c>
      <c r="I131" s="169" t="n">
        <v>1.6293067662930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536277602523654</v>
      </c>
      <c r="D132" s="169" t="n">
        <v>0.689435723377187</v>
      </c>
      <c r="E132" s="169" t="n">
        <v>0.64618644067798</v>
      </c>
      <c r="F132" s="169" t="n">
        <v>0.0717433637388467</v>
      </c>
      <c r="G132" s="169" t="n">
        <v>-0.0616649537512899</v>
      </c>
      <c r="H132" s="169" t="n">
        <v>0.569800569800577</v>
      </c>
      <c r="I132" s="169" t="n">
        <v>0.25528438680690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11222675452362</v>
      </c>
      <c r="D133" s="169" t="n">
        <v>0.979669229958915</v>
      </c>
      <c r="E133" s="169" t="n">
        <v>0.989369540048429</v>
      </c>
      <c r="F133" s="169" t="n">
        <v>-0.0921753379762436</v>
      </c>
      <c r="G133" s="169" t="n">
        <v>0.0719868366927159</v>
      </c>
      <c r="H133" s="169" t="n">
        <v>0.828874199979012</v>
      </c>
      <c r="I133" s="169" t="n">
        <v>-0.31574658789978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7471180807975</v>
      </c>
      <c r="D134" s="169" t="n">
        <v>1.46046317546423</v>
      </c>
      <c r="E134" s="169" t="n">
        <v>1.43824908806668</v>
      </c>
      <c r="F134" s="169" t="n">
        <v>1.5171706817017</v>
      </c>
      <c r="G134" s="169" t="n">
        <v>2.27109238516081</v>
      </c>
      <c r="H134" s="169" t="n">
        <v>1.59209157127991</v>
      </c>
      <c r="I134" s="169" t="n">
        <v>0.51088178195566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6289018524204</v>
      </c>
      <c r="D135" s="169" t="n">
        <v>-0.462677359654535</v>
      </c>
      <c r="E135" s="169" t="n">
        <v>-0.482893249768821</v>
      </c>
      <c r="F135" s="169" t="n">
        <v>-0.868423709986871</v>
      </c>
      <c r="G135" s="169" t="n">
        <v>-1.96945337620578</v>
      </c>
      <c r="H135" s="169" t="n">
        <v>-0.696507221141047</v>
      </c>
      <c r="I135" s="169" t="n">
        <v>0.62010775642980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596953478797872</v>
      </c>
      <c r="D136" s="169" t="n">
        <v>0.599111662018387</v>
      </c>
      <c r="E136" s="169" t="n">
        <v>0.598802395209575</v>
      </c>
      <c r="F136" s="169" t="n">
        <v>0.580625445655485</v>
      </c>
      <c r="G136" s="169" t="n">
        <v>-0.0717507175071859</v>
      </c>
      <c r="H136" s="169" t="n">
        <v>0.495100567302728</v>
      </c>
      <c r="I136" s="169" t="n">
        <v>1.4447363103657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05381624718642</v>
      </c>
      <c r="D137" s="169" t="n">
        <v>1.42725125782934</v>
      </c>
      <c r="E137" s="169" t="n">
        <v>1.44704433497536</v>
      </c>
      <c r="F137" s="169" t="n">
        <v>-0.0708932550131607</v>
      </c>
      <c r="G137" s="169" t="n">
        <v>0.80008205969844</v>
      </c>
      <c r="H137" s="169" t="n">
        <v>1.32402750692803</v>
      </c>
      <c r="I137" s="169" t="n">
        <v>-1.205059257046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35354864837507</v>
      </c>
      <c r="D138" s="169" t="n">
        <v>0.0404940271310039</v>
      </c>
      <c r="E138" s="169" t="n">
        <v>0</v>
      </c>
      <c r="F138" s="169" t="n">
        <v>1.62156683895813</v>
      </c>
      <c r="G138" s="169" t="n">
        <v>2.54401139717106</v>
      </c>
      <c r="H138" s="169" t="n">
        <v>0.435575364667756</v>
      </c>
      <c r="I138" s="169" t="n">
        <v>0.41330645161291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29032258064517</v>
      </c>
      <c r="D139" s="169" t="n">
        <v>1.89232948795789</v>
      </c>
      <c r="E139" s="169" t="n">
        <v>1.90187152250887</v>
      </c>
      <c r="F139" s="169" t="n">
        <v>-0.518599780592396</v>
      </c>
      <c r="G139" s="169" t="n">
        <v>-1.20075419271608</v>
      </c>
      <c r="H139" s="169" t="n">
        <v>1.39183055975793</v>
      </c>
      <c r="I139" s="169" t="n">
        <v>0.39152695512498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218949044585983</v>
      </c>
      <c r="D140" s="169" t="n">
        <v>-0.238355348098125</v>
      </c>
      <c r="E140" s="169" t="n">
        <v>-0.25811575498858</v>
      </c>
      <c r="F140" s="169" t="n">
        <v>-0.160401002506262</v>
      </c>
      <c r="G140" s="169" t="n">
        <v>-1.35596625150663</v>
      </c>
      <c r="H140" s="169" t="n">
        <v>-0.407838456182233</v>
      </c>
      <c r="I140" s="169" t="n">
        <v>1.4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8950728106924</v>
      </c>
      <c r="D141" s="169" t="n">
        <v>-0.507715281234454</v>
      </c>
      <c r="E141" s="169" t="n">
        <v>-0.52752065293123</v>
      </c>
      <c r="F141" s="169" t="n">
        <v>0.80329350336379</v>
      </c>
      <c r="G141" s="169" t="n">
        <v>3.30923531208636</v>
      </c>
      <c r="H141" s="169" t="n">
        <v>0.079904115061936</v>
      </c>
      <c r="I141" s="169" t="n">
        <v>-2.4156971011634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0922354351955</v>
      </c>
      <c r="D142" s="169" t="n">
        <v>1.45087052231338</v>
      </c>
      <c r="E142" s="169" t="n">
        <v>1.58094856914148</v>
      </c>
      <c r="F142" s="169" t="n">
        <v>0.0498057575455562</v>
      </c>
      <c r="G142" s="169" t="n">
        <v>-0.315395229647137</v>
      </c>
      <c r="H142" s="169" t="n">
        <v>1.16766467065868</v>
      </c>
      <c r="I142" s="169" t="n">
        <v>0.53551581287258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2769322000389</v>
      </c>
      <c r="D143" s="169" t="n">
        <v>0.946838938751355</v>
      </c>
      <c r="E143" s="169" t="n">
        <v>0.93577620173366</v>
      </c>
      <c r="F143" s="169" t="n">
        <v>-0.408203902827552</v>
      </c>
      <c r="G143" s="169" t="n">
        <v>-0.741546371366425</v>
      </c>
      <c r="H143" s="169" t="n">
        <v>0.690539607378909</v>
      </c>
      <c r="I143" s="169" t="n">
        <v>0.05025125628139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5854616895989</v>
      </c>
      <c r="D144" s="169" t="n">
        <v>0.136785539814355</v>
      </c>
      <c r="E144" s="169" t="n">
        <v>0.126866399921923</v>
      </c>
      <c r="F144" s="169" t="n">
        <v>-0.0999700089973032</v>
      </c>
      <c r="G144" s="169" t="n">
        <v>0.428329514891914</v>
      </c>
      <c r="H144" s="169" t="n">
        <v>0.176349564024704</v>
      </c>
      <c r="I144" s="169" t="n">
        <v>-0.82370668006026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3541421279937</v>
      </c>
      <c r="D145" s="169" t="n">
        <v>-1.02449019416528</v>
      </c>
      <c r="E145" s="169" t="n">
        <v>-1.05263157894737</v>
      </c>
      <c r="F145" s="169" t="n">
        <v>1.78124687281095</v>
      </c>
      <c r="G145" s="169" t="n">
        <v>2.24161872644318</v>
      </c>
      <c r="H145" s="169" t="n">
        <v>-0.518337408312959</v>
      </c>
      <c r="I145" s="169" t="n">
        <v>1.15466423579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630355559933022</v>
      </c>
      <c r="D146" s="169" t="n">
        <v>-0.670347003154575</v>
      </c>
      <c r="E146" s="169" t="n">
        <v>-0.709219858156033</v>
      </c>
      <c r="F146" s="169" t="n">
        <v>-0.481761871988979</v>
      </c>
      <c r="G146" s="169" t="n">
        <v>-1.70741171905317</v>
      </c>
      <c r="H146" s="169" t="n">
        <v>-0.835627211954375</v>
      </c>
      <c r="I146" s="169" t="n">
        <v>1.2215880644838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376647834274962</v>
      </c>
      <c r="D147" s="169" t="n">
        <v>0.297737197300506</v>
      </c>
      <c r="E147" s="169" t="n">
        <v>0.297619047619051</v>
      </c>
      <c r="F147" s="169" t="n">
        <v>0.62240663900414</v>
      </c>
      <c r="G147" s="169" t="n">
        <v>1.46071851559415</v>
      </c>
      <c r="H147" s="169" t="n">
        <v>0.475860017844738</v>
      </c>
      <c r="I147" s="169" t="n">
        <v>-0.51439311504600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14732892268191</v>
      </c>
      <c r="D148" s="169" t="n">
        <v>0.484860478923395</v>
      </c>
      <c r="E148" s="169" t="n">
        <v>0.494559841740852</v>
      </c>
      <c r="F148" s="169" t="n">
        <v>0.206185567010309</v>
      </c>
      <c r="G148" s="169" t="n">
        <v>0.0680933852140129</v>
      </c>
      <c r="H148" s="169" t="n">
        <v>0.424272323630987</v>
      </c>
      <c r="I148" s="169" t="n">
        <v>0.39773292234264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590028518045074</v>
      </c>
      <c r="D149" s="169" t="n">
        <v>-0.354505169867053</v>
      </c>
      <c r="E149" s="169" t="n">
        <v>-0.354330708661422</v>
      </c>
      <c r="F149" s="169" t="n">
        <v>0.842641583382317</v>
      </c>
      <c r="G149" s="169" t="n">
        <v>1.91503839797802</v>
      </c>
      <c r="H149" s="169" t="n">
        <v>0</v>
      </c>
      <c r="I149" s="169" t="n">
        <v>-0.63385163910072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23103414346144</v>
      </c>
      <c r="D150" s="169" t="n">
        <v>-0.187765589485124</v>
      </c>
      <c r="E150" s="169" t="n">
        <v>-0.25681548794941</v>
      </c>
      <c r="F150" s="169" t="n">
        <v>-1.15623785464439</v>
      </c>
      <c r="G150" s="169" t="n">
        <v>-1.92674551697827</v>
      </c>
      <c r="H150" s="169" t="n">
        <v>-0.461780310473571</v>
      </c>
      <c r="I150" s="169" t="n">
        <v>-0.06976975979267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642292490118578</v>
      </c>
      <c r="D151" s="169" t="n">
        <v>0.683168316831683</v>
      </c>
      <c r="E151" s="169" t="n">
        <v>0.722915428797762</v>
      </c>
      <c r="F151" s="169" t="n">
        <v>0.520986926177145</v>
      </c>
      <c r="G151" s="169" t="n">
        <v>0.982299163586859</v>
      </c>
      <c r="H151" s="169" t="n">
        <v>0.730431349323851</v>
      </c>
      <c r="I151" s="169" t="n">
        <v>-0.1097147416716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0392734413352969</v>
      </c>
      <c r="D152" s="169" t="n">
        <v>-0.0885042777067611</v>
      </c>
      <c r="E152" s="169" t="n">
        <v>-0.0884868744469429</v>
      </c>
      <c r="F152" s="169" t="n">
        <v>0.430275767651096</v>
      </c>
      <c r="G152" s="169" t="n">
        <v>0.462294134643159</v>
      </c>
      <c r="H152" s="169" t="n">
        <v>-0.00979911807937128</v>
      </c>
      <c r="I152" s="169" t="n">
        <v>0.37943085371941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1096280302291</v>
      </c>
      <c r="D153" s="169" t="n">
        <v>-0.688976377952741</v>
      </c>
      <c r="E153" s="169" t="n">
        <v>-0.708521944499125</v>
      </c>
      <c r="F153" s="169" t="n">
        <v>0.214216163583259</v>
      </c>
      <c r="G153" s="169" t="n">
        <v>1.36132681430352</v>
      </c>
      <c r="H153" s="169" t="n">
        <v>-0.352802822422575</v>
      </c>
      <c r="I153" s="169" t="n">
        <v>-1.3826718392519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276106892811356</v>
      </c>
      <c r="D154" s="169" t="n">
        <v>0.118929633300297</v>
      </c>
      <c r="E154" s="169" t="n">
        <v>0.109018830525272</v>
      </c>
      <c r="F154" s="169" t="n">
        <v>-1.49630781189273</v>
      </c>
      <c r="G154" s="169" t="n">
        <v>-3.06440934455689</v>
      </c>
      <c r="H154" s="169" t="n">
        <v>-0.40322580645163</v>
      </c>
      <c r="I154" s="169" t="n">
        <v>0.74641920516440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108770888954808</v>
      </c>
      <c r="D155" s="169" t="n">
        <v>-0.0197980597901335</v>
      </c>
      <c r="E155" s="169" t="n">
        <v>0</v>
      </c>
      <c r="F155" s="169" t="n">
        <v>-0.38469126060366</v>
      </c>
      <c r="G155" s="169" t="n">
        <v>-0.99521904576055</v>
      </c>
      <c r="H155" s="169" t="n">
        <v>-0.167868075441888</v>
      </c>
      <c r="I155" s="169" t="n">
        <v>0.45054064877854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5961195802812</v>
      </c>
      <c r="D156" s="169" t="n">
        <v>-0.0297029702970235</v>
      </c>
      <c r="E156" s="169" t="n">
        <v>-0.0297000297000238</v>
      </c>
      <c r="F156" s="169" t="n">
        <v>0.257451232795319</v>
      </c>
      <c r="G156" s="169" t="n">
        <v>1.57682073519265</v>
      </c>
      <c r="H156" s="169" t="n">
        <v>0.217606330365982</v>
      </c>
      <c r="I156" s="169" t="n">
        <v>-1.5249676068972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692657827033401</v>
      </c>
      <c r="D157" s="169" t="n">
        <v>0.495196593047439</v>
      </c>
      <c r="E157" s="169" t="n">
        <v>0.495147553971094</v>
      </c>
      <c r="F157" s="169" t="n">
        <v>-1.26419753086419</v>
      </c>
      <c r="G157" s="169" t="n">
        <v>-2.91064325215874</v>
      </c>
      <c r="H157" s="169" t="n">
        <v>-0.0394788787998408</v>
      </c>
      <c r="I157" s="169" t="n">
        <v>1.0323886639675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38435676851572</v>
      </c>
      <c r="D158" s="169" t="n">
        <v>-0.305509017443583</v>
      </c>
      <c r="E158" s="169" t="n">
        <v>-0.236499802916839</v>
      </c>
      <c r="F158" s="169" t="n">
        <v>0.400120036010804</v>
      </c>
      <c r="G158" s="169" t="n">
        <v>2.4982512241431</v>
      </c>
      <c r="H158" s="169" t="n">
        <v>0.118483412322277</v>
      </c>
      <c r="I158" s="169" t="n">
        <v>-2.41434582248046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326765026240224</v>
      </c>
      <c r="D159" s="169" t="n">
        <v>-0.0593119810201728</v>
      </c>
      <c r="E159" s="169" t="n">
        <v>-0.0493875938364283</v>
      </c>
      <c r="F159" s="169" t="n">
        <v>1.53432300488193</v>
      </c>
      <c r="G159" s="169" t="n">
        <v>1.51116310812129</v>
      </c>
      <c r="H159" s="169" t="n">
        <v>0.187376725838263</v>
      </c>
      <c r="I159" s="169" t="n">
        <v>1.5706806282722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14528227398336</v>
      </c>
      <c r="D160" s="169" t="n">
        <v>0.623145400593472</v>
      </c>
      <c r="E160" s="169" t="n">
        <v>0.602826366241715</v>
      </c>
      <c r="F160" s="169" t="n">
        <v>-0.215876753998629</v>
      </c>
      <c r="G160" s="169" t="n">
        <v>-0.336150595466776</v>
      </c>
      <c r="H160" s="169" t="n">
        <v>0.472487449552105</v>
      </c>
      <c r="I160" s="169" t="n">
        <v>-0.0505356781887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579909573422441</v>
      </c>
      <c r="D161" s="169" t="n">
        <v>-0.717585766243971</v>
      </c>
      <c r="E161" s="169" t="n">
        <v>-0.746561886051069</v>
      </c>
      <c r="F161" s="169" t="n">
        <v>-0.157340938145339</v>
      </c>
      <c r="G161" s="169" t="n">
        <v>-0.231280716970218</v>
      </c>
      <c r="H161" s="169" t="n">
        <v>-0.636817870089146</v>
      </c>
      <c r="I161" s="169" t="n">
        <v>-0.0505612296491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71131982204636</v>
      </c>
      <c r="D162" s="169" t="n">
        <v>0.841584158415841</v>
      </c>
      <c r="E162" s="169" t="n">
        <v>0.950118764845612</v>
      </c>
      <c r="F162" s="169" t="n">
        <v>0.541711809317434</v>
      </c>
      <c r="G162" s="169" t="n">
        <v>1.43919636820245</v>
      </c>
      <c r="H162" s="169" t="n">
        <v>0.936698875961355</v>
      </c>
      <c r="I162" s="169" t="n">
        <v>-0.718332658842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0981065437064501</v>
      </c>
      <c r="D163" s="169" t="n">
        <v>0.176730486008836</v>
      </c>
      <c r="E163" s="169" t="n">
        <v>0.156862745098024</v>
      </c>
      <c r="F163" s="169" t="n">
        <v>-0.127351097178675</v>
      </c>
      <c r="G163" s="169" t="n">
        <v>0.0952199581032147</v>
      </c>
      <c r="H163" s="169" t="n">
        <v>0.156295789782163</v>
      </c>
      <c r="I163" s="169" t="n">
        <v>-0.4483847956792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92041556404976</v>
      </c>
      <c r="D164" s="169" t="n">
        <v>0.352837400764486</v>
      </c>
      <c r="E164" s="169" t="n">
        <v>0.38175411119812</v>
      </c>
      <c r="F164" s="169" t="n">
        <v>0.510053948013734</v>
      </c>
      <c r="G164" s="169" t="n">
        <v>1.30327245053272</v>
      </c>
      <c r="H164" s="169" t="n">
        <v>0.507168633570657</v>
      </c>
      <c r="I164" s="169" t="n">
        <v>-0.6448971235541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24816948159705</v>
      </c>
      <c r="D165" s="169" t="n">
        <v>0.830159195233904</v>
      </c>
      <c r="E165" s="169" t="n">
        <v>0.848366650414434</v>
      </c>
      <c r="F165" s="169" t="n">
        <v>-0.00975895384016212</v>
      </c>
      <c r="G165" s="169" t="n">
        <v>-1.18320969105079</v>
      </c>
      <c r="H165" s="169" t="n">
        <v>0.504609412906348</v>
      </c>
      <c r="I165" s="169" t="n">
        <v>1.720585205027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8961870573396</v>
      </c>
      <c r="D166" s="169" t="n">
        <v>-1.83068578070515</v>
      </c>
      <c r="E166" s="169" t="n">
        <v>-1.91452330303616</v>
      </c>
      <c r="F166" s="169" t="n">
        <v>1.69822369705253</v>
      </c>
      <c r="G166" s="169" t="n">
        <v>3.72517342963033</v>
      </c>
      <c r="H166" s="169" t="n">
        <v>-0.965530559042193</v>
      </c>
      <c r="I166" s="169" t="n">
        <v>-1.2356933049731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97746202841748</v>
      </c>
      <c r="D167" s="169" t="n">
        <v>0.759743463246181</v>
      </c>
      <c r="E167" s="169" t="n">
        <v>0.759069400630906</v>
      </c>
      <c r="F167" s="169" t="n">
        <v>0.0959692898272522</v>
      </c>
      <c r="G167" s="169" t="n">
        <v>-1.4750343563903</v>
      </c>
      <c r="H167" s="169" t="n">
        <v>0.399727015696612</v>
      </c>
      <c r="I167" s="169" t="n">
        <v>2.4920520972207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60413013832073</v>
      </c>
      <c r="D168" s="169" t="n">
        <v>0.332941637289451</v>
      </c>
      <c r="E168" s="169" t="n">
        <v>0.352216025829179</v>
      </c>
      <c r="F168" s="169" t="n">
        <v>0.46021093000958</v>
      </c>
      <c r="G168" s="169" t="n">
        <v>2.75246419936768</v>
      </c>
      <c r="H168" s="169" t="n">
        <v>0.718586133229749</v>
      </c>
      <c r="I168" s="169" t="n">
        <v>-2.901741044626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708531495680873</v>
      </c>
      <c r="D169" s="169" t="n">
        <v>-0.780792504391954</v>
      </c>
      <c r="E169" s="169" t="n">
        <v>-0.779955152578722</v>
      </c>
      <c r="F169" s="169" t="n">
        <v>-0.505821721702617</v>
      </c>
      <c r="G169" s="169" t="n">
        <v>-0.751131221719462</v>
      </c>
      <c r="H169" s="169" t="n">
        <v>-0.771307365985336</v>
      </c>
      <c r="I169" s="169" t="n">
        <v>-0.12366034624898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493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6.71</v>
      </c>
      <c r="D11" s="158" t="n">
        <v>38.28</v>
      </c>
      <c r="E11" s="158" t="n">
        <v>29.37</v>
      </c>
      <c r="F11" s="158" t="n">
        <v>8.91</v>
      </c>
      <c r="G11" s="158" t="n">
        <v>45.47</v>
      </c>
      <c r="H11" s="158" t="n">
        <v>22.81</v>
      </c>
      <c r="I11" s="158" t="n">
        <v>22.6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.45</v>
      </c>
      <c r="D12" s="158" t="n">
        <v>38.71</v>
      </c>
      <c r="E12" s="158" t="n">
        <v>28.73</v>
      </c>
      <c r="F12" s="158" t="n">
        <v>9.98</v>
      </c>
      <c r="G12" s="158" t="n">
        <v>46.7</v>
      </c>
      <c r="H12" s="158" t="n">
        <v>23.17</v>
      </c>
      <c r="I12" s="158" t="n">
        <v>23.5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0.18</v>
      </c>
      <c r="D13" s="158" t="n">
        <v>38.57</v>
      </c>
      <c r="E13" s="158" t="n">
        <v>29.09</v>
      </c>
      <c r="F13" s="158" t="n">
        <v>9.48</v>
      </c>
      <c r="G13" s="158" t="n">
        <v>48.43</v>
      </c>
      <c r="H13" s="158" t="n">
        <v>23.78</v>
      </c>
      <c r="I13" s="158" t="n">
        <v>24.65</v>
      </c>
      <c r="J13" s="158" t="n">
        <v>3.18</v>
      </c>
    </row>
    <row r="14" customFormat="false" ht="11.1" hidden="true" customHeight="true" outlineLevel="0" collapsed="false">
      <c r="A14" s="156"/>
      <c r="B14" s="157" t="s">
        <v>305</v>
      </c>
      <c r="C14" s="158" t="n">
        <v>92.88</v>
      </c>
      <c r="D14" s="158" t="n">
        <v>39.48</v>
      </c>
      <c r="E14" s="158" t="n">
        <v>30.64</v>
      </c>
      <c r="F14" s="158" t="n">
        <v>8.84</v>
      </c>
      <c r="G14" s="158" t="n">
        <v>50.23</v>
      </c>
      <c r="H14" s="158" t="n">
        <v>24.96</v>
      </c>
      <c r="I14" s="158" t="n">
        <v>25.27</v>
      </c>
      <c r="J14" s="158" t="n">
        <v>3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7.2</v>
      </c>
      <c r="D15" s="158" t="n">
        <v>39.03</v>
      </c>
      <c r="E15" s="158" t="n">
        <v>29.45</v>
      </c>
      <c r="F15" s="158" t="n">
        <v>9.58</v>
      </c>
      <c r="G15" s="158" t="n">
        <v>54.85</v>
      </c>
      <c r="H15" s="158" t="n">
        <v>27.06</v>
      </c>
      <c r="I15" s="158" t="n">
        <v>27.79</v>
      </c>
      <c r="J15" s="158" t="n">
        <v>3.32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7</v>
      </c>
      <c r="D16" s="158" t="n">
        <v>38.79</v>
      </c>
      <c r="E16" s="158" t="n">
        <v>29.84</v>
      </c>
      <c r="F16" s="158" t="n">
        <v>8.95</v>
      </c>
      <c r="G16" s="158" t="n">
        <v>55.27</v>
      </c>
      <c r="H16" s="158" t="n">
        <v>27.21</v>
      </c>
      <c r="I16" s="158" t="n">
        <v>28.06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5.72</v>
      </c>
      <c r="D17" s="158" t="n">
        <v>37.04</v>
      </c>
      <c r="E17" s="158" t="n">
        <v>28.9</v>
      </c>
      <c r="F17" s="158" t="n">
        <v>8.14</v>
      </c>
      <c r="G17" s="158" t="n">
        <v>55.21</v>
      </c>
      <c r="H17" s="158" t="n">
        <v>27.22</v>
      </c>
      <c r="I17" s="158" t="n">
        <v>27.99</v>
      </c>
      <c r="J17" s="158" t="n">
        <v>3.47</v>
      </c>
    </row>
    <row r="18" customFormat="false" ht="11.1" hidden="true" customHeight="true" outlineLevel="0" collapsed="false">
      <c r="A18" s="156"/>
      <c r="B18" s="157" t="s">
        <v>305</v>
      </c>
      <c r="C18" s="158" t="n">
        <v>96.38</v>
      </c>
      <c r="D18" s="158" t="n">
        <v>35.39</v>
      </c>
      <c r="E18" s="158" t="n">
        <v>27.95</v>
      </c>
      <c r="F18" s="158" t="n">
        <v>7.44</v>
      </c>
      <c r="G18" s="158" t="n">
        <v>57.44</v>
      </c>
      <c r="H18" s="158" t="n">
        <v>28.99</v>
      </c>
      <c r="I18" s="158" t="n">
        <v>28.45</v>
      </c>
      <c r="J18" s="158" t="n">
        <v>3.5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08</v>
      </c>
      <c r="D19" s="158" t="n">
        <v>33.95</v>
      </c>
      <c r="E19" s="158" t="n">
        <v>26.8</v>
      </c>
      <c r="F19" s="158" t="n">
        <v>7.15</v>
      </c>
      <c r="G19" s="158" t="n">
        <v>57.6</v>
      </c>
      <c r="H19" s="158" t="n">
        <v>29.18</v>
      </c>
      <c r="I19" s="158" t="n">
        <v>28.42</v>
      </c>
      <c r="J19" s="158" t="n">
        <v>3.53</v>
      </c>
    </row>
    <row r="20" customFormat="false" ht="11.1" hidden="true" customHeight="true" outlineLevel="0" collapsed="false">
      <c r="A20" s="156"/>
      <c r="B20" s="157" t="s">
        <v>303</v>
      </c>
      <c r="C20" s="158" t="n">
        <v>94.43</v>
      </c>
      <c r="D20" s="158" t="n">
        <v>32.4</v>
      </c>
      <c r="E20" s="158" t="n">
        <v>26.01</v>
      </c>
      <c r="F20" s="158" t="n">
        <v>6.39</v>
      </c>
      <c r="G20" s="158" t="n">
        <v>58.45</v>
      </c>
      <c r="H20" s="158" t="n">
        <v>29.35</v>
      </c>
      <c r="I20" s="158" t="n">
        <v>29.1</v>
      </c>
      <c r="J20" s="158" t="n">
        <v>3.58</v>
      </c>
    </row>
    <row r="21" customFormat="false" ht="11.1" hidden="true" customHeight="true" outlineLevel="0" collapsed="false">
      <c r="A21" s="156"/>
      <c r="B21" s="157" t="s">
        <v>304</v>
      </c>
      <c r="C21" s="158" t="n">
        <v>95.49</v>
      </c>
      <c r="D21" s="158" t="n">
        <v>32.13</v>
      </c>
      <c r="E21" s="158" t="n">
        <v>25.57</v>
      </c>
      <c r="F21" s="158" t="n">
        <v>6.56</v>
      </c>
      <c r="G21" s="158" t="n">
        <v>59.76</v>
      </c>
      <c r="H21" s="158" t="n">
        <v>30.57</v>
      </c>
      <c r="I21" s="158" t="n">
        <v>29.19</v>
      </c>
      <c r="J21" s="158" t="n">
        <v>3.6</v>
      </c>
    </row>
    <row r="22" customFormat="false" ht="11.1" hidden="true" customHeight="true" outlineLevel="0" collapsed="false">
      <c r="A22" s="156"/>
      <c r="B22" s="157" t="s">
        <v>305</v>
      </c>
      <c r="C22" s="158" t="n">
        <v>94.9</v>
      </c>
      <c r="D22" s="158" t="n">
        <v>31.29</v>
      </c>
      <c r="E22" s="158" t="n">
        <v>24.45</v>
      </c>
      <c r="F22" s="158" t="n">
        <v>6.84</v>
      </c>
      <c r="G22" s="158" t="n">
        <v>59.99</v>
      </c>
      <c r="H22" s="158" t="n">
        <v>31.59</v>
      </c>
      <c r="I22" s="158" t="n">
        <v>28.4</v>
      </c>
      <c r="J22" s="158" t="n">
        <v>3.6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</v>
      </c>
      <c r="D23" s="158" t="n">
        <v>31.5</v>
      </c>
      <c r="E23" s="158" t="n">
        <v>24.96</v>
      </c>
      <c r="F23" s="158" t="n">
        <v>6.54</v>
      </c>
      <c r="G23" s="158" t="n">
        <v>62.81</v>
      </c>
      <c r="H23" s="158" t="n">
        <v>33.09</v>
      </c>
      <c r="I23" s="158" t="n">
        <v>29.72</v>
      </c>
      <c r="J23" s="158" t="n">
        <v>3.69</v>
      </c>
    </row>
    <row r="24" customFormat="false" ht="11.1" hidden="true" customHeight="true" outlineLevel="0" collapsed="false">
      <c r="A24" s="156"/>
      <c r="B24" s="157" t="s">
        <v>303</v>
      </c>
      <c r="C24" s="158" t="n">
        <v>99.49</v>
      </c>
      <c r="D24" s="158" t="n">
        <v>31.64</v>
      </c>
      <c r="E24" s="158" t="n">
        <v>24.7</v>
      </c>
      <c r="F24" s="158" t="n">
        <v>6.94</v>
      </c>
      <c r="G24" s="158" t="n">
        <v>64.04</v>
      </c>
      <c r="H24" s="158" t="n">
        <v>34.23</v>
      </c>
      <c r="I24" s="158" t="n">
        <v>29.81</v>
      </c>
      <c r="J24" s="158" t="n">
        <v>3.81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42</v>
      </c>
      <c r="D25" s="158" t="n">
        <v>32.13</v>
      </c>
      <c r="E25" s="158" t="n">
        <v>25.26</v>
      </c>
      <c r="F25" s="158" t="n">
        <v>6.87</v>
      </c>
      <c r="G25" s="158" t="n">
        <v>64.39</v>
      </c>
      <c r="H25" s="158" t="n">
        <v>34.62</v>
      </c>
      <c r="I25" s="158" t="n">
        <v>29.77</v>
      </c>
      <c r="J25" s="158" t="n">
        <v>3.9</v>
      </c>
    </row>
    <row r="26" customFormat="false" ht="11.1" hidden="true" customHeight="true" outlineLevel="0" collapsed="false">
      <c r="A26" s="156"/>
      <c r="B26" s="157" t="s">
        <v>305</v>
      </c>
      <c r="C26" s="158" t="n">
        <v>103.8</v>
      </c>
      <c r="D26" s="158" t="n">
        <v>32.65</v>
      </c>
      <c r="E26" s="158" t="n">
        <v>25.58</v>
      </c>
      <c r="F26" s="158" t="n">
        <v>7.07</v>
      </c>
      <c r="G26" s="158" t="n">
        <v>67.27</v>
      </c>
      <c r="H26" s="158" t="n">
        <v>36.51</v>
      </c>
      <c r="I26" s="158" t="n">
        <v>30.76</v>
      </c>
      <c r="J26" s="158" t="n">
        <v>3.8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0.95</v>
      </c>
      <c r="D27" s="158" t="n">
        <v>32.32</v>
      </c>
      <c r="E27" s="158" t="n">
        <v>25.23</v>
      </c>
      <c r="F27" s="158" t="n">
        <v>7.09</v>
      </c>
      <c r="G27" s="158" t="n">
        <v>64.7</v>
      </c>
      <c r="H27" s="158" t="n">
        <v>35.39</v>
      </c>
      <c r="I27" s="158" t="n">
        <v>29.31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2.87</v>
      </c>
      <c r="D28" s="158" t="n">
        <v>32.73</v>
      </c>
      <c r="E28" s="158" t="n">
        <v>25.55</v>
      </c>
      <c r="F28" s="158" t="n">
        <v>7.18</v>
      </c>
      <c r="G28" s="158" t="n">
        <v>66.13</v>
      </c>
      <c r="H28" s="158" t="n">
        <v>36.57</v>
      </c>
      <c r="I28" s="158" t="n">
        <v>29.56</v>
      </c>
      <c r="J28" s="158" t="n">
        <v>4.01</v>
      </c>
    </row>
    <row r="29" customFormat="false" ht="11.1" hidden="true" customHeight="true" outlineLevel="0" collapsed="false">
      <c r="A29" s="156"/>
      <c r="B29" s="157" t="s">
        <v>304</v>
      </c>
      <c r="C29" s="158" t="n">
        <v>101.91</v>
      </c>
      <c r="D29" s="158" t="n">
        <v>32.58</v>
      </c>
      <c r="E29" s="158" t="n">
        <v>25.49</v>
      </c>
      <c r="F29" s="158" t="n">
        <v>7.09</v>
      </c>
      <c r="G29" s="158" t="n">
        <v>65.31</v>
      </c>
      <c r="H29" s="158" t="n">
        <v>35.65</v>
      </c>
      <c r="I29" s="158" t="n">
        <v>29.6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100.49</v>
      </c>
      <c r="D30" s="158" t="n">
        <v>32.22</v>
      </c>
      <c r="E30" s="158" t="n">
        <v>24.92</v>
      </c>
      <c r="F30" s="158" t="n">
        <v>7.3</v>
      </c>
      <c r="G30" s="158" t="n">
        <v>64.17</v>
      </c>
      <c r="H30" s="158" t="n">
        <v>35.28</v>
      </c>
      <c r="I30" s="158" t="n">
        <v>28.89</v>
      </c>
      <c r="J30" s="158" t="n">
        <v>4.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5.13</v>
      </c>
      <c r="D31" s="158" t="n">
        <v>32.25</v>
      </c>
      <c r="E31" s="158" t="n">
        <v>24.45</v>
      </c>
      <c r="F31" s="158" t="n">
        <v>7.8</v>
      </c>
      <c r="G31" s="158" t="n">
        <v>58.65</v>
      </c>
      <c r="H31" s="158" t="n">
        <v>33.19</v>
      </c>
      <c r="I31" s="158" t="n">
        <v>25.46</v>
      </c>
      <c r="J31" s="158" t="n">
        <v>4.23</v>
      </c>
    </row>
    <row r="32" customFormat="false" ht="11.1" hidden="true" customHeight="true" outlineLevel="0" collapsed="false">
      <c r="A32" s="156"/>
      <c r="B32" s="157" t="s">
        <v>303</v>
      </c>
      <c r="C32" s="158" t="n">
        <v>102.53</v>
      </c>
      <c r="D32" s="158" t="n">
        <v>33.27</v>
      </c>
      <c r="E32" s="158" t="n">
        <v>25.92</v>
      </c>
      <c r="F32" s="158" t="n">
        <v>7.35</v>
      </c>
      <c r="G32" s="158" t="n">
        <v>64.97</v>
      </c>
      <c r="H32" s="158" t="n">
        <v>36.51</v>
      </c>
      <c r="I32" s="158" t="n">
        <v>28.46</v>
      </c>
      <c r="J32" s="158" t="n">
        <v>4.29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72</v>
      </c>
      <c r="D33" s="158" t="n">
        <v>32.99</v>
      </c>
      <c r="E33" s="158" t="n">
        <v>25.55</v>
      </c>
      <c r="F33" s="158" t="n">
        <v>7.44</v>
      </c>
      <c r="G33" s="158" t="n">
        <v>64.4</v>
      </c>
      <c r="H33" s="158" t="n">
        <v>36.24</v>
      </c>
      <c r="I33" s="158" t="n">
        <v>28.1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22</v>
      </c>
      <c r="D34" s="158" t="n">
        <v>33.77</v>
      </c>
      <c r="E34" s="158" t="n">
        <v>26.03</v>
      </c>
      <c r="F34" s="158" t="n">
        <v>7.74</v>
      </c>
      <c r="G34" s="158" t="n">
        <v>63.1</v>
      </c>
      <c r="H34" s="158" t="n">
        <v>35.94</v>
      </c>
      <c r="I34" s="158" t="n">
        <v>27.16</v>
      </c>
      <c r="J34" s="158" t="n">
        <v>4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8.62</v>
      </c>
      <c r="D35" s="158" t="n">
        <v>33.9</v>
      </c>
      <c r="E35" s="158" t="n">
        <v>25.96</v>
      </c>
      <c r="F35" s="158" t="n">
        <v>7.94</v>
      </c>
      <c r="G35" s="158" t="n">
        <v>60.25</v>
      </c>
      <c r="H35" s="158" t="n">
        <v>34.7</v>
      </c>
      <c r="I35" s="158" t="n">
        <v>25.55</v>
      </c>
      <c r="J35" s="158" t="n">
        <v>4.47</v>
      </c>
    </row>
    <row r="36" customFormat="false" ht="11.1" hidden="true" customHeight="true" outlineLevel="0" collapsed="false">
      <c r="A36" s="156"/>
      <c r="B36" s="157" t="s">
        <v>303</v>
      </c>
      <c r="C36" s="158" t="n">
        <v>100.36</v>
      </c>
      <c r="D36" s="158" t="n">
        <v>33.94</v>
      </c>
      <c r="E36" s="158" t="n">
        <v>25.21</v>
      </c>
      <c r="F36" s="158" t="n">
        <v>8.73</v>
      </c>
      <c r="G36" s="158" t="n">
        <v>61.94</v>
      </c>
      <c r="H36" s="158" t="n">
        <v>35.64</v>
      </c>
      <c r="I36" s="158" t="n">
        <v>26.3</v>
      </c>
      <c r="J36" s="158" t="n">
        <v>4.48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11</v>
      </c>
      <c r="D37" s="158" t="n">
        <v>34.35</v>
      </c>
      <c r="E37" s="158" t="n">
        <v>25.74</v>
      </c>
      <c r="F37" s="158" t="n">
        <v>8.61</v>
      </c>
      <c r="G37" s="158" t="n">
        <v>62.14</v>
      </c>
      <c r="H37" s="158" t="n">
        <v>35.72</v>
      </c>
      <c r="I37" s="158" t="n">
        <v>26.42</v>
      </c>
      <c r="J37" s="158" t="n">
        <v>4.62</v>
      </c>
    </row>
    <row r="38" customFormat="false" ht="11.1" hidden="true" customHeight="true" outlineLevel="0" collapsed="false">
      <c r="A38" s="156"/>
      <c r="B38" s="157" t="s">
        <v>305</v>
      </c>
      <c r="C38" s="158" t="n">
        <v>101.58</v>
      </c>
      <c r="D38" s="158" t="n">
        <v>35.44</v>
      </c>
      <c r="E38" s="158" t="n">
        <v>26.53</v>
      </c>
      <c r="F38" s="158" t="n">
        <v>8.91</v>
      </c>
      <c r="G38" s="158" t="n">
        <v>61.42</v>
      </c>
      <c r="H38" s="158" t="n">
        <v>35.42</v>
      </c>
      <c r="I38" s="158" t="n">
        <v>26</v>
      </c>
      <c r="J38" s="158" t="n">
        <v>4.7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3.92</v>
      </c>
      <c r="D39" s="158" t="n">
        <v>36.51</v>
      </c>
      <c r="E39" s="158" t="n">
        <v>27.96</v>
      </c>
      <c r="F39" s="158" t="n">
        <v>8.55</v>
      </c>
      <c r="G39" s="158" t="n">
        <v>62.51</v>
      </c>
      <c r="H39" s="158" t="n">
        <v>36.16</v>
      </c>
      <c r="I39" s="158" t="n">
        <v>26.35</v>
      </c>
      <c r="J39" s="158" t="n">
        <v>4.9</v>
      </c>
    </row>
    <row r="40" customFormat="false" ht="11.1" hidden="true" customHeight="true" outlineLevel="0" collapsed="false">
      <c r="A40" s="156"/>
      <c r="B40" s="157" t="s">
        <v>303</v>
      </c>
      <c r="C40" s="158" t="n">
        <v>103.1</v>
      </c>
      <c r="D40" s="158" t="n">
        <v>37.12</v>
      </c>
      <c r="E40" s="158" t="n">
        <v>28.37</v>
      </c>
      <c r="F40" s="158" t="n">
        <v>8.75</v>
      </c>
      <c r="G40" s="158" t="n">
        <v>60.93</v>
      </c>
      <c r="H40" s="158" t="n">
        <v>35.45</v>
      </c>
      <c r="I40" s="158" t="n">
        <v>25.48</v>
      </c>
      <c r="J40" s="158" t="n">
        <v>5.05</v>
      </c>
    </row>
    <row r="41" customFormat="false" ht="11.1" hidden="true" customHeight="true" outlineLevel="0" collapsed="false">
      <c r="A41" s="156"/>
      <c r="B41" s="157" t="s">
        <v>304</v>
      </c>
      <c r="C41" s="158" t="n">
        <v>103.55</v>
      </c>
      <c r="D41" s="158" t="n">
        <v>37.68</v>
      </c>
      <c r="E41" s="158" t="n">
        <v>28.2</v>
      </c>
      <c r="F41" s="158" t="n">
        <v>9.48</v>
      </c>
      <c r="G41" s="158" t="n">
        <v>60.68</v>
      </c>
      <c r="H41" s="158" t="n">
        <v>35.4</v>
      </c>
      <c r="I41" s="158" t="n">
        <v>25.28</v>
      </c>
      <c r="J41" s="158" t="n">
        <v>5.19</v>
      </c>
    </row>
    <row r="42" customFormat="false" ht="11.1" hidden="true" customHeight="true" outlineLevel="0" collapsed="false">
      <c r="A42" s="156"/>
      <c r="B42" s="157" t="s">
        <v>305</v>
      </c>
      <c r="C42" s="158" t="n">
        <v>102.66</v>
      </c>
      <c r="D42" s="158" t="n">
        <v>38.26</v>
      </c>
      <c r="E42" s="158" t="n">
        <v>28.1</v>
      </c>
      <c r="F42" s="158" t="n">
        <v>10.16</v>
      </c>
      <c r="G42" s="158" t="n">
        <v>59.22</v>
      </c>
      <c r="H42" s="158" t="n">
        <v>34.87</v>
      </c>
      <c r="I42" s="158" t="n">
        <v>24.35</v>
      </c>
      <c r="J42" s="158" t="n">
        <v>5.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4.61</v>
      </c>
      <c r="D43" s="158" t="n">
        <v>39.03</v>
      </c>
      <c r="E43" s="158" t="n">
        <v>29.55</v>
      </c>
      <c r="F43" s="158" t="n">
        <v>9.48</v>
      </c>
      <c r="G43" s="158" t="n">
        <v>60.18</v>
      </c>
      <c r="H43" s="158" t="n">
        <v>35.19</v>
      </c>
      <c r="I43" s="158" t="n">
        <v>24.99</v>
      </c>
      <c r="J43" s="158" t="n">
        <v>5.4</v>
      </c>
    </row>
    <row r="44" customFormat="false" ht="11.1" hidden="true" customHeight="true" outlineLevel="0" collapsed="false">
      <c r="A44" s="156"/>
      <c r="B44" s="157" t="s">
        <v>303</v>
      </c>
      <c r="C44" s="158" t="n">
        <v>105.7</v>
      </c>
      <c r="D44" s="158" t="n">
        <v>39.21</v>
      </c>
      <c r="E44" s="158" t="n">
        <v>29.98</v>
      </c>
      <c r="F44" s="158" t="n">
        <v>9.23</v>
      </c>
      <c r="G44" s="158" t="n">
        <v>60.87</v>
      </c>
      <c r="H44" s="158" t="n">
        <v>35.57</v>
      </c>
      <c r="I44" s="158" t="n">
        <v>25.3</v>
      </c>
      <c r="J44" s="158" t="n">
        <v>5.62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63</v>
      </c>
      <c r="D45" s="158" t="n">
        <v>39.94</v>
      </c>
      <c r="E45" s="158" t="n">
        <v>30.24</v>
      </c>
      <c r="F45" s="158" t="n">
        <v>9.7</v>
      </c>
      <c r="G45" s="158" t="n">
        <v>61.95</v>
      </c>
      <c r="H45" s="158" t="n">
        <v>36.31</v>
      </c>
      <c r="I45" s="158" t="n">
        <v>25.64</v>
      </c>
      <c r="J45" s="158" t="n">
        <v>5.74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09</v>
      </c>
      <c r="D46" s="158" t="n">
        <v>40.25</v>
      </c>
      <c r="E46" s="158" t="n">
        <v>30.75</v>
      </c>
      <c r="F46" s="158" t="n">
        <v>9.5</v>
      </c>
      <c r="G46" s="158" t="n">
        <v>62.07</v>
      </c>
      <c r="H46" s="158" t="n">
        <v>36.4</v>
      </c>
      <c r="I46" s="158" t="n">
        <v>25.67</v>
      </c>
      <c r="J46" s="158" t="n">
        <v>5.7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10.28</v>
      </c>
      <c r="D47" s="158" t="n">
        <v>42.15</v>
      </c>
      <c r="E47" s="158" t="n">
        <v>31.41</v>
      </c>
      <c r="F47" s="158" t="n">
        <v>10.74</v>
      </c>
      <c r="G47" s="158" t="n">
        <v>62.22</v>
      </c>
      <c r="H47" s="158" t="n">
        <v>36.22</v>
      </c>
      <c r="I47" s="158" t="n">
        <v>26</v>
      </c>
      <c r="J47" s="158" t="n">
        <v>5.91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7</v>
      </c>
      <c r="D48" s="158" t="n">
        <v>43.93</v>
      </c>
      <c r="E48" s="158" t="n">
        <v>33.04</v>
      </c>
      <c r="F48" s="158" t="n">
        <v>10.89</v>
      </c>
      <c r="G48" s="158" t="n">
        <v>60.86</v>
      </c>
      <c r="H48" s="158" t="n">
        <v>35.61</v>
      </c>
      <c r="I48" s="158" t="n">
        <v>25.25</v>
      </c>
      <c r="J48" s="158" t="n">
        <v>5.91</v>
      </c>
    </row>
    <row r="49" customFormat="false" ht="11.1" hidden="true" customHeight="true" outlineLevel="0" collapsed="false">
      <c r="A49" s="156"/>
      <c r="B49" s="157" t="s">
        <v>304</v>
      </c>
      <c r="C49" s="158" t="n">
        <v>111.63</v>
      </c>
      <c r="D49" s="158" t="n">
        <v>45.31</v>
      </c>
      <c r="E49" s="158" t="n">
        <v>33.42</v>
      </c>
      <c r="F49" s="158" t="n">
        <v>11.89</v>
      </c>
      <c r="G49" s="158" t="n">
        <v>60.34</v>
      </c>
      <c r="H49" s="158" t="n">
        <v>35.3</v>
      </c>
      <c r="I49" s="158" t="n">
        <v>25.04</v>
      </c>
      <c r="J49" s="158" t="n">
        <v>5.98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91</v>
      </c>
      <c r="D50" s="158" t="n">
        <v>45.3</v>
      </c>
      <c r="E50" s="158" t="n">
        <v>34.66</v>
      </c>
      <c r="F50" s="158" t="n">
        <v>10.64</v>
      </c>
      <c r="G50" s="158" t="n">
        <v>59.49</v>
      </c>
      <c r="H50" s="158" t="n">
        <v>34.41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9.29</v>
      </c>
      <c r="D51" s="158" t="n">
        <v>44.12</v>
      </c>
      <c r="E51" s="158" t="n">
        <v>33.54</v>
      </c>
      <c r="F51" s="158" t="n">
        <v>10.58</v>
      </c>
      <c r="G51" s="158" t="n">
        <v>58.95</v>
      </c>
      <c r="H51" s="158" t="n">
        <v>33.78</v>
      </c>
      <c r="I51" s="158" t="n">
        <v>25.17</v>
      </c>
      <c r="J51" s="158" t="n">
        <v>6.22</v>
      </c>
    </row>
    <row r="52" customFormat="false" ht="11.1" hidden="true" customHeight="true" outlineLevel="0" collapsed="false">
      <c r="A52" s="156"/>
      <c r="B52" s="157" t="s">
        <v>303</v>
      </c>
      <c r="C52" s="158" t="n">
        <v>107.24</v>
      </c>
      <c r="D52" s="158" t="n">
        <v>42.71</v>
      </c>
      <c r="E52" s="158" t="n">
        <v>33.25</v>
      </c>
      <c r="F52" s="158" t="n">
        <v>9.46</v>
      </c>
      <c r="G52" s="158" t="n">
        <v>58.29</v>
      </c>
      <c r="H52" s="158" t="n">
        <v>33.35</v>
      </c>
      <c r="I52" s="158" t="n">
        <v>24.94</v>
      </c>
      <c r="J52" s="158" t="n">
        <v>6.24</v>
      </c>
    </row>
    <row r="53" customFormat="false" ht="11.1" hidden="true" customHeight="true" outlineLevel="0" collapsed="false">
      <c r="A53" s="156"/>
      <c r="B53" s="157" t="s">
        <v>304</v>
      </c>
      <c r="C53" s="158" t="n">
        <v>105.2</v>
      </c>
      <c r="D53" s="158" t="n">
        <v>41.18</v>
      </c>
      <c r="E53" s="158" t="n">
        <v>31.95</v>
      </c>
      <c r="F53" s="158" t="n">
        <v>9.23</v>
      </c>
      <c r="G53" s="158" t="n">
        <v>57.8</v>
      </c>
      <c r="H53" s="158" t="n">
        <v>33.18</v>
      </c>
      <c r="I53" s="158" t="n">
        <v>24.62</v>
      </c>
      <c r="J53" s="158" t="n">
        <v>6.22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84</v>
      </c>
      <c r="D54" s="158" t="n">
        <v>40.06</v>
      </c>
      <c r="E54" s="158" t="n">
        <v>31.1</v>
      </c>
      <c r="F54" s="158" t="n">
        <v>8.96</v>
      </c>
      <c r="G54" s="158" t="n">
        <v>56.54</v>
      </c>
      <c r="H54" s="158" t="n">
        <v>32.46</v>
      </c>
      <c r="I54" s="158" t="n">
        <v>24.08</v>
      </c>
      <c r="J54" s="158" t="n">
        <v>6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92</v>
      </c>
      <c r="D55" s="158" t="n">
        <v>38.65</v>
      </c>
      <c r="E55" s="158" t="n">
        <v>30.35</v>
      </c>
      <c r="F55" s="158" t="n">
        <v>8.3</v>
      </c>
      <c r="G55" s="158" t="n">
        <v>56.07</v>
      </c>
      <c r="H55" s="158" t="n">
        <v>32.08</v>
      </c>
      <c r="I55" s="158" t="n">
        <v>23.99</v>
      </c>
      <c r="J55" s="158" t="n">
        <v>6.2</v>
      </c>
    </row>
    <row r="56" customFormat="false" ht="11.1" hidden="true" customHeight="true" outlineLevel="0" collapsed="false">
      <c r="A56" s="156"/>
      <c r="B56" s="157" t="s">
        <v>303</v>
      </c>
      <c r="C56" s="158" t="n">
        <v>98.52</v>
      </c>
      <c r="D56" s="158" t="n">
        <v>38.36</v>
      </c>
      <c r="E56" s="158" t="n">
        <v>28.82</v>
      </c>
      <c r="F56" s="158" t="n">
        <v>9.54</v>
      </c>
      <c r="G56" s="158" t="n">
        <v>54.04</v>
      </c>
      <c r="H56" s="158" t="n">
        <v>30.97</v>
      </c>
      <c r="I56" s="158" t="n">
        <v>23.07</v>
      </c>
      <c r="J56" s="158" t="n">
        <v>6.12</v>
      </c>
    </row>
    <row r="57" customFormat="false" ht="11.1" hidden="true" customHeight="true" outlineLevel="0" collapsed="false">
      <c r="A57" s="156"/>
      <c r="B57" s="157" t="s">
        <v>304</v>
      </c>
      <c r="C57" s="158" t="n">
        <v>97.6</v>
      </c>
      <c r="D57" s="158" t="n">
        <v>37.76</v>
      </c>
      <c r="E57" s="158" t="n">
        <v>28.96</v>
      </c>
      <c r="F57" s="158" t="n">
        <v>8.8</v>
      </c>
      <c r="G57" s="158" t="n">
        <v>53.74</v>
      </c>
      <c r="H57" s="158" t="n">
        <v>30.82</v>
      </c>
      <c r="I57" s="158" t="n">
        <v>22.92</v>
      </c>
      <c r="J57" s="158" t="n">
        <v>6.1</v>
      </c>
    </row>
    <row r="58" customFormat="false" ht="11.1" hidden="true" customHeight="true" outlineLevel="0" collapsed="false">
      <c r="A58" s="156"/>
      <c r="B58" s="157" t="s">
        <v>305</v>
      </c>
      <c r="C58" s="158" t="n">
        <v>96.54</v>
      </c>
      <c r="D58" s="158" t="n">
        <v>37.83</v>
      </c>
      <c r="E58" s="158" t="n">
        <v>28.86</v>
      </c>
      <c r="F58" s="158" t="n">
        <v>8.97</v>
      </c>
      <c r="G58" s="158" t="n">
        <v>52.59</v>
      </c>
      <c r="H58" s="158" t="n">
        <v>30.44</v>
      </c>
      <c r="I58" s="158" t="n">
        <v>22.15</v>
      </c>
      <c r="J58" s="158" t="n">
        <v>6.1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7.29</v>
      </c>
      <c r="D59" s="158" t="n">
        <v>37.96</v>
      </c>
      <c r="E59" s="158" t="n">
        <v>27.59</v>
      </c>
      <c r="F59" s="158" t="n">
        <v>10.37</v>
      </c>
      <c r="G59" s="158" t="n">
        <v>53.23</v>
      </c>
      <c r="H59" s="158" t="n">
        <v>30.6</v>
      </c>
      <c r="I59" s="158" t="n">
        <v>22.63</v>
      </c>
      <c r="J59" s="158" t="n">
        <v>6.1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26</v>
      </c>
      <c r="D60" s="158" t="n">
        <v>37.27</v>
      </c>
      <c r="E60" s="158" t="n">
        <v>26.99</v>
      </c>
      <c r="F60" s="158" t="n">
        <v>10.28</v>
      </c>
      <c r="G60" s="158" t="n">
        <v>53.92</v>
      </c>
      <c r="H60" s="158" t="n">
        <v>31.13</v>
      </c>
      <c r="I60" s="158" t="n">
        <v>22.79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6.68</v>
      </c>
      <c r="D61" s="158" t="n">
        <v>37.26</v>
      </c>
      <c r="E61" s="158" t="n">
        <v>26.54</v>
      </c>
      <c r="F61" s="158" t="n">
        <v>10.72</v>
      </c>
      <c r="G61" s="158" t="n">
        <v>53.35</v>
      </c>
      <c r="H61" s="158" t="n">
        <v>30.94</v>
      </c>
      <c r="I61" s="158" t="n">
        <v>22.41</v>
      </c>
      <c r="J61" s="158" t="n">
        <v>6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96.41</v>
      </c>
      <c r="D62" s="158" t="n">
        <v>37.35</v>
      </c>
      <c r="E62" s="158" t="n">
        <v>27.23</v>
      </c>
      <c r="F62" s="158" t="n">
        <v>10.12</v>
      </c>
      <c r="G62" s="158" t="n">
        <v>52.95</v>
      </c>
      <c r="H62" s="158" t="n">
        <v>30.72</v>
      </c>
      <c r="I62" s="158" t="n">
        <v>22.23</v>
      </c>
      <c r="J62" s="158" t="n">
        <v>6.1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6.25</v>
      </c>
      <c r="D63" s="158" t="n">
        <v>37.24</v>
      </c>
      <c r="E63" s="158" t="n">
        <v>26.76</v>
      </c>
      <c r="F63" s="158" t="n">
        <v>10.48</v>
      </c>
      <c r="G63" s="158" t="n">
        <v>52.86</v>
      </c>
      <c r="H63" s="158" t="n">
        <v>30.69</v>
      </c>
      <c r="I63" s="158" t="n">
        <v>22.17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85</v>
      </c>
      <c r="D64" s="158" t="n">
        <v>37.85</v>
      </c>
      <c r="E64" s="158" t="n">
        <v>26.48</v>
      </c>
      <c r="F64" s="158" t="n">
        <v>11.37</v>
      </c>
      <c r="G64" s="158" t="n">
        <v>51.8</v>
      </c>
      <c r="H64" s="158" t="n">
        <v>30.37</v>
      </c>
      <c r="I64" s="158" t="n">
        <v>21.43</v>
      </c>
      <c r="J64" s="158" t="n">
        <v>6.2</v>
      </c>
    </row>
    <row r="65" customFormat="false" ht="11.1" hidden="false" customHeight="true" outlineLevel="0" collapsed="false">
      <c r="A65" s="156"/>
      <c r="B65" s="157" t="s">
        <v>304</v>
      </c>
      <c r="C65" s="158" t="n">
        <v>96.31</v>
      </c>
      <c r="D65" s="158" t="n">
        <v>39.26</v>
      </c>
      <c r="E65" s="158" t="n">
        <v>28</v>
      </c>
      <c r="F65" s="158" t="n">
        <v>11.26</v>
      </c>
      <c r="G65" s="158" t="n">
        <v>50.84</v>
      </c>
      <c r="H65" s="158" t="n">
        <v>29.55</v>
      </c>
      <c r="I65" s="158" t="n">
        <v>21.29</v>
      </c>
      <c r="J65" s="158" t="n">
        <v>6.21</v>
      </c>
    </row>
    <row r="66" customFormat="false" ht="11.1" hidden="false" customHeight="true" outlineLevel="0" collapsed="false">
      <c r="A66" s="156"/>
      <c r="B66" s="157" t="s">
        <v>305</v>
      </c>
      <c r="C66" s="158" t="n">
        <v>96.11</v>
      </c>
      <c r="D66" s="158" t="n">
        <v>38.72</v>
      </c>
      <c r="E66" s="158" t="n">
        <v>26.63</v>
      </c>
      <c r="F66" s="158" t="n">
        <v>12.09</v>
      </c>
      <c r="G66" s="158" t="n">
        <v>51.17</v>
      </c>
      <c r="H66" s="158" t="n">
        <v>29.58</v>
      </c>
      <c r="I66" s="158" t="n">
        <v>21.59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15</v>
      </c>
      <c r="D67" s="158" t="n">
        <v>39.3</v>
      </c>
      <c r="E67" s="158" t="n">
        <v>27.4</v>
      </c>
      <c r="F67" s="158" t="n">
        <v>11.9</v>
      </c>
      <c r="G67" s="158" t="n">
        <v>49.62</v>
      </c>
      <c r="H67" s="158" t="n">
        <v>28.66</v>
      </c>
      <c r="I67" s="158" t="n">
        <v>20.96</v>
      </c>
      <c r="J67" s="158" t="n">
        <v>6.23</v>
      </c>
    </row>
    <row r="68" customFormat="false" ht="11.1" hidden="false" customHeight="true" outlineLevel="0" collapsed="false">
      <c r="A68" s="156"/>
      <c r="B68" s="157" t="s">
        <v>303</v>
      </c>
      <c r="C68" s="158" t="n">
        <v>95.68</v>
      </c>
      <c r="D68" s="158" t="n">
        <v>39.5</v>
      </c>
      <c r="E68" s="158" t="n">
        <v>27.63</v>
      </c>
      <c r="F68" s="158" t="n">
        <v>11.87</v>
      </c>
      <c r="G68" s="158" t="n">
        <v>49.86</v>
      </c>
      <c r="H68" s="158" t="n">
        <v>28.81</v>
      </c>
      <c r="I68" s="158" t="n">
        <v>21.05</v>
      </c>
      <c r="J68" s="158" t="n">
        <v>6.32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52</v>
      </c>
      <c r="D69" s="158" t="n">
        <v>40.36</v>
      </c>
      <c r="E69" s="158" t="n">
        <v>28.45</v>
      </c>
      <c r="F69" s="158" t="n">
        <v>11.91</v>
      </c>
      <c r="G69" s="158" t="n">
        <v>50.8</v>
      </c>
      <c r="H69" s="158" t="n">
        <v>29.35</v>
      </c>
      <c r="I69" s="158" t="n">
        <v>21.45</v>
      </c>
      <c r="J69" s="158" t="n">
        <v>6.36</v>
      </c>
    </row>
    <row r="70" customFormat="false" ht="11.1" hidden="false" customHeight="true" outlineLevel="0" collapsed="false">
      <c r="A70" s="156"/>
      <c r="B70" s="157" t="s">
        <v>305</v>
      </c>
      <c r="C70" s="158" t="n">
        <v>100.51</v>
      </c>
      <c r="D70" s="158" t="n">
        <v>42.07</v>
      </c>
      <c r="E70" s="158" t="n">
        <v>28.98</v>
      </c>
      <c r="F70" s="158" t="n">
        <v>13.09</v>
      </c>
      <c r="G70" s="158" t="n">
        <v>52.03</v>
      </c>
      <c r="H70" s="158" t="n">
        <v>29.93</v>
      </c>
      <c r="I70" s="158" t="n">
        <v>22.1</v>
      </c>
      <c r="J70" s="158" t="n">
        <v>6.4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8.33</v>
      </c>
      <c r="D71" s="158" t="n">
        <v>41.74</v>
      </c>
      <c r="E71" s="158" t="n">
        <v>29.48</v>
      </c>
      <c r="F71" s="158" t="n">
        <v>12.26</v>
      </c>
      <c r="G71" s="158" t="n">
        <v>50.18</v>
      </c>
      <c r="H71" s="158" t="n">
        <v>29.14</v>
      </c>
      <c r="I71" s="158" t="n">
        <v>21.04</v>
      </c>
      <c r="J71" s="158" t="n">
        <v>6.41</v>
      </c>
    </row>
    <row r="72" customFormat="false" ht="11.1" hidden="false" customHeight="true" outlineLevel="0" collapsed="false">
      <c r="A72" s="156"/>
      <c r="B72" s="157" t="s">
        <v>303</v>
      </c>
      <c r="C72" s="158" t="n">
        <v>104.76</v>
      </c>
      <c r="D72" s="158" t="n">
        <v>43.86</v>
      </c>
      <c r="E72" s="158" t="n">
        <v>30.11</v>
      </c>
      <c r="F72" s="158" t="n">
        <v>13.75</v>
      </c>
      <c r="G72" s="158" t="n">
        <v>54.34</v>
      </c>
      <c r="H72" s="158" t="n">
        <v>31.36</v>
      </c>
      <c r="I72" s="158" t="n">
        <v>22.98</v>
      </c>
      <c r="J72" s="158" t="n">
        <v>6.5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6.53</v>
      </c>
      <c r="D73" s="158" t="n">
        <v>43.82</v>
      </c>
      <c r="E73" s="158" t="n">
        <v>29.94</v>
      </c>
      <c r="F73" s="158" t="n">
        <v>13.88</v>
      </c>
      <c r="G73" s="158" t="n">
        <v>56.13</v>
      </c>
      <c r="H73" s="158" t="n">
        <v>32.24</v>
      </c>
      <c r="I73" s="158" t="n">
        <v>23.89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76</v>
      </c>
      <c r="D74" s="158" t="n">
        <v>44.42</v>
      </c>
      <c r="E74" s="158" t="n">
        <v>31.14</v>
      </c>
      <c r="F74" s="158" t="n">
        <v>13.28</v>
      </c>
      <c r="G74" s="158" t="n">
        <v>57.65</v>
      </c>
      <c r="H74" s="158" t="n">
        <v>33.12</v>
      </c>
      <c r="I74" s="158" t="n">
        <v>24.53</v>
      </c>
      <c r="J74" s="158" t="n">
        <v>6.6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3.11</v>
      </c>
      <c r="D75" s="158" t="n">
        <v>46.18</v>
      </c>
      <c r="E75" s="251" t="s">
        <v>501</v>
      </c>
      <c r="F75" s="251" t="s">
        <v>501</v>
      </c>
      <c r="G75" s="158" t="n">
        <v>60.36</v>
      </c>
      <c r="H75" s="158" t="n">
        <v>34.3</v>
      </c>
      <c r="I75" s="158" t="n">
        <v>26.06</v>
      </c>
      <c r="J75" s="158" t="n">
        <v>6.57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91</v>
      </c>
      <c r="D76" s="158" t="n">
        <v>46.6</v>
      </c>
      <c r="E76" s="251" t="s">
        <v>501</v>
      </c>
      <c r="F76" s="251" t="s">
        <v>501</v>
      </c>
      <c r="G76" s="158" t="n">
        <v>58.58</v>
      </c>
      <c r="H76" s="158" t="n">
        <v>33.42</v>
      </c>
      <c r="I76" s="158" t="n">
        <v>25.16</v>
      </c>
      <c r="J76" s="158" t="n">
        <v>6.73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67</v>
      </c>
      <c r="D77" s="158" t="n">
        <v>46.72</v>
      </c>
      <c r="E77" s="251" t="s">
        <v>501</v>
      </c>
      <c r="F77" s="251" t="s">
        <v>501</v>
      </c>
      <c r="G77" s="158" t="n">
        <v>59.13</v>
      </c>
      <c r="H77" s="158" t="n">
        <v>33.61</v>
      </c>
      <c r="I77" s="158" t="n">
        <v>25.52</v>
      </c>
      <c r="J77" s="158" t="n">
        <v>6.82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74</v>
      </c>
      <c r="D78" s="158" t="n">
        <v>47.92</v>
      </c>
      <c r="E78" s="251" t="s">
        <v>501</v>
      </c>
      <c r="F78" s="251" t="s">
        <v>501</v>
      </c>
      <c r="G78" s="158" t="n">
        <v>58.84</v>
      </c>
      <c r="H78" s="158" t="n">
        <v>33.26</v>
      </c>
      <c r="I78" s="158" t="n">
        <v>25.58</v>
      </c>
      <c r="J78" s="158" t="n">
        <v>6.9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00668896321072</v>
      </c>
      <c r="D103" s="169" t="n">
        <v>1.12330198537094</v>
      </c>
      <c r="E103" s="169" t="n">
        <v>-2.17909431392577</v>
      </c>
      <c r="F103" s="169" t="n">
        <v>12.0089786756453</v>
      </c>
      <c r="G103" s="169" t="n">
        <v>2.70508027270728</v>
      </c>
      <c r="H103" s="169" t="n">
        <v>1.57825515124948</v>
      </c>
      <c r="I103" s="169" t="n">
        <v>3.83936451897617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95590729225552</v>
      </c>
      <c r="D104" s="169" t="n">
        <v>-0.361663652802889</v>
      </c>
      <c r="E104" s="169" t="n">
        <v>1.253045596937</v>
      </c>
      <c r="F104" s="169" t="n">
        <v>-5.01002004008016</v>
      </c>
      <c r="G104" s="169" t="n">
        <v>3.70449678800856</v>
      </c>
      <c r="H104" s="169" t="n">
        <v>2.63271471730687</v>
      </c>
      <c r="I104" s="169" t="n">
        <v>4.75988100297491</v>
      </c>
      <c r="J104" s="169" t="n">
        <v>4.6052631578947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940119760479</v>
      </c>
      <c r="D105" s="169" t="n">
        <v>2.35934664246824</v>
      </c>
      <c r="E105" s="169" t="n">
        <v>5.32829150910965</v>
      </c>
      <c r="F105" s="169" t="n">
        <v>-6.75105485232068</v>
      </c>
      <c r="G105" s="169" t="n">
        <v>3.71670452199049</v>
      </c>
      <c r="H105" s="169" t="n">
        <v>4.96215306980656</v>
      </c>
      <c r="I105" s="169" t="n">
        <v>2.51521298174441</v>
      </c>
      <c r="J105" s="169" t="n">
        <v>-0.31446540880504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65116279069765</v>
      </c>
      <c r="D106" s="169" t="n">
        <v>-1.13981762917932</v>
      </c>
      <c r="E106" s="169" t="n">
        <v>-3.88381201044385</v>
      </c>
      <c r="F106" s="169" t="n">
        <v>8.37104072398189</v>
      </c>
      <c r="G106" s="169" t="n">
        <v>9.19769062313361</v>
      </c>
      <c r="H106" s="169" t="n">
        <v>8.41346153846152</v>
      </c>
      <c r="I106" s="169" t="n">
        <v>9.97229916897511</v>
      </c>
      <c r="J106" s="169" t="n">
        <v>4.73186119873816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777777777778</v>
      </c>
      <c r="D107" s="169" t="n">
        <v>-0.614911606456587</v>
      </c>
      <c r="E107" s="169" t="n">
        <v>1.32427843803056</v>
      </c>
      <c r="F107" s="169" t="n">
        <v>-6.57620041753654</v>
      </c>
      <c r="G107" s="169" t="n">
        <v>0.765724703737462</v>
      </c>
      <c r="H107" s="169" t="n">
        <v>0.55432372505544</v>
      </c>
      <c r="I107" s="169" t="n">
        <v>0.971572508096429</v>
      </c>
      <c r="J107" s="169" t="n">
        <v>2.71084337349399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9542423309736</v>
      </c>
      <c r="D108" s="169" t="n">
        <v>-4.51147202887341</v>
      </c>
      <c r="E108" s="169" t="n">
        <v>-3.15013404825739</v>
      </c>
      <c r="F108" s="169" t="n">
        <v>-9.05027932960893</v>
      </c>
      <c r="G108" s="169" t="n">
        <v>-0.108557988058621</v>
      </c>
      <c r="H108" s="169" t="n">
        <v>0.0367511944138244</v>
      </c>
      <c r="I108" s="169" t="n">
        <v>-0.249465431218823</v>
      </c>
      <c r="J108" s="169" t="n">
        <v>1.7595307917888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689511073965733</v>
      </c>
      <c r="D109" s="169" t="n">
        <v>-4.45464362850971</v>
      </c>
      <c r="E109" s="169" t="n">
        <v>-3.2871972318339</v>
      </c>
      <c r="F109" s="169" t="n">
        <v>-8.5995085995086</v>
      </c>
      <c r="G109" s="169" t="n">
        <v>4.0391233472197</v>
      </c>
      <c r="H109" s="169" t="n">
        <v>6.5025716385011</v>
      </c>
      <c r="I109" s="169" t="n">
        <v>1.64344408717399</v>
      </c>
      <c r="J109" s="169" t="n">
        <v>2.3054755043227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34882755758454</v>
      </c>
      <c r="D110" s="169" t="n">
        <v>-4.06894602995196</v>
      </c>
      <c r="E110" s="169" t="n">
        <v>-4.11449016100177</v>
      </c>
      <c r="F110" s="169" t="n">
        <v>-3.89784946236559</v>
      </c>
      <c r="G110" s="169" t="n">
        <v>0.278551532033418</v>
      </c>
      <c r="H110" s="169" t="n">
        <v>0.655398413245962</v>
      </c>
      <c r="I110" s="169" t="n">
        <v>-0.105448154657282</v>
      </c>
      <c r="J110" s="169" t="n">
        <v>-0.5633802816901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683634833824158</v>
      </c>
      <c r="D111" s="169" t="n">
        <v>-4.56553755522829</v>
      </c>
      <c r="E111" s="169" t="n">
        <v>-2.94776119402988</v>
      </c>
      <c r="F111" s="169" t="n">
        <v>-10.6293706293706</v>
      </c>
      <c r="G111" s="169" t="n">
        <v>1.47569444444444</v>
      </c>
      <c r="H111" s="169" t="n">
        <v>0.582590815627142</v>
      </c>
      <c r="I111" s="169" t="n">
        <v>2.39268121041521</v>
      </c>
      <c r="J111" s="169" t="n">
        <v>1.416430594900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252462141269</v>
      </c>
      <c r="D112" s="169" t="n">
        <v>-0.833333333333314</v>
      </c>
      <c r="E112" s="169" t="n">
        <v>-1.69165705497883</v>
      </c>
      <c r="F112" s="169" t="n">
        <v>2.66040688575899</v>
      </c>
      <c r="G112" s="169" t="n">
        <v>2.24123182207015</v>
      </c>
      <c r="H112" s="169" t="n">
        <v>4.15672913117547</v>
      </c>
      <c r="I112" s="169" t="n">
        <v>0.309278350515442</v>
      </c>
      <c r="J112" s="169" t="n">
        <v>0.55865921787710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617865745104183</v>
      </c>
      <c r="D113" s="169" t="n">
        <v>-2.61437908496734</v>
      </c>
      <c r="E113" s="169" t="n">
        <v>-4.38013296832227</v>
      </c>
      <c r="F113" s="169" t="n">
        <v>4.26829268292683</v>
      </c>
      <c r="G113" s="169" t="n">
        <v>0.38487282463187</v>
      </c>
      <c r="H113" s="169" t="n">
        <v>3.33660451422963</v>
      </c>
      <c r="I113" s="169" t="n">
        <v>-2.70640630352858</v>
      </c>
      <c r="J113" s="169" t="n">
        <v>0.55555555555555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26659641728135</v>
      </c>
      <c r="D114" s="169" t="n">
        <v>0.671140939597322</v>
      </c>
      <c r="E114" s="169" t="n">
        <v>2.08588957055215</v>
      </c>
      <c r="F114" s="169" t="n">
        <v>-4.3859649122807</v>
      </c>
      <c r="G114" s="169" t="n">
        <v>4.70078346391065</v>
      </c>
      <c r="H114" s="169" t="n">
        <v>4.74833808167143</v>
      </c>
      <c r="I114" s="169" t="n">
        <v>4.64788732394365</v>
      </c>
      <c r="J114" s="169" t="n">
        <v>1.93370165745857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5204081632653</v>
      </c>
      <c r="D115" s="169" t="n">
        <v>0.444444444444443</v>
      </c>
      <c r="E115" s="169" t="n">
        <v>-1.04166666666667</v>
      </c>
      <c r="F115" s="169" t="n">
        <v>6.11620795107035</v>
      </c>
      <c r="G115" s="169" t="n">
        <v>1.95828689699094</v>
      </c>
      <c r="H115" s="169" t="n">
        <v>3.44514959202174</v>
      </c>
      <c r="I115" s="169" t="n">
        <v>0.302826379542424</v>
      </c>
      <c r="J115" s="169" t="n">
        <v>3.252032520325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34767313297826</v>
      </c>
      <c r="D116" s="169" t="n">
        <v>1.54867256637168</v>
      </c>
      <c r="E116" s="169" t="n">
        <v>2.2672064777328</v>
      </c>
      <c r="F116" s="169" t="n">
        <v>-1.00864553314122</v>
      </c>
      <c r="G116" s="169" t="n">
        <v>0.546533416614608</v>
      </c>
      <c r="H116" s="169" t="n">
        <v>1.13935144609991</v>
      </c>
      <c r="I116" s="169" t="n">
        <v>-0.134183160013436</v>
      </c>
      <c r="J116" s="169" t="n">
        <v>2.3622047244094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3658633738299</v>
      </c>
      <c r="D117" s="169" t="n">
        <v>1.6184251478369</v>
      </c>
      <c r="E117" s="169" t="n">
        <v>1.26682501979414</v>
      </c>
      <c r="F117" s="169" t="n">
        <v>2.91120815138282</v>
      </c>
      <c r="G117" s="169" t="n">
        <v>4.47274421494019</v>
      </c>
      <c r="H117" s="169" t="n">
        <v>5.45927209705373</v>
      </c>
      <c r="I117" s="169" t="n">
        <v>3.32549546523344</v>
      </c>
      <c r="J117" s="169" t="n">
        <v>-0.5128205128205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2.74566473988436</v>
      </c>
      <c r="D118" s="169" t="n">
        <v>-1.01071975497702</v>
      </c>
      <c r="E118" s="169" t="n">
        <v>-1.36825645035184</v>
      </c>
      <c r="F118" s="169" t="n">
        <v>0.282885431400274</v>
      </c>
      <c r="G118" s="169" t="n">
        <v>-3.82042515237103</v>
      </c>
      <c r="H118" s="169" t="n">
        <v>-3.06765269789098</v>
      </c>
      <c r="I118" s="169" t="n">
        <v>-4.71391417425227</v>
      </c>
      <c r="J118" s="169" t="n">
        <v>1.2886597938144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0193164933132</v>
      </c>
      <c r="D119" s="169" t="n">
        <v>1.26856435643563</v>
      </c>
      <c r="E119" s="169" t="n">
        <v>1.26833135156559</v>
      </c>
      <c r="F119" s="169" t="n">
        <v>1.26939351198871</v>
      </c>
      <c r="G119" s="169" t="n">
        <v>2.21020092735702</v>
      </c>
      <c r="H119" s="169" t="n">
        <v>3.33427521898841</v>
      </c>
      <c r="I119" s="169" t="n">
        <v>0.852951211190685</v>
      </c>
      <c r="J119" s="169" t="n">
        <v>2.0356234096692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933216681248169</v>
      </c>
      <c r="D120" s="169" t="n">
        <v>-0.458295142071492</v>
      </c>
      <c r="E120" s="169" t="n">
        <v>-0.234833659491187</v>
      </c>
      <c r="F120" s="169" t="n">
        <v>-1.25348189415043</v>
      </c>
      <c r="G120" s="169" t="n">
        <v>-1.23998185392408</v>
      </c>
      <c r="H120" s="169" t="n">
        <v>-2.51572327044025</v>
      </c>
      <c r="I120" s="169" t="n">
        <v>0.338294993234129</v>
      </c>
      <c r="J120" s="169" t="n">
        <v>0.24937655860348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39338632126386</v>
      </c>
      <c r="D121" s="169" t="n">
        <v>-1.10497237569061</v>
      </c>
      <c r="E121" s="169" t="n">
        <v>-2.2361710474696</v>
      </c>
      <c r="F121" s="169" t="n">
        <v>2.96191819464033</v>
      </c>
      <c r="G121" s="169" t="n">
        <v>-1.74552135966927</v>
      </c>
      <c r="H121" s="169" t="n">
        <v>-1.03786816269285</v>
      </c>
      <c r="I121" s="169" t="n">
        <v>-2.59608900876603</v>
      </c>
      <c r="J121" s="169" t="n">
        <v>1.9900497512437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33386406607622</v>
      </c>
      <c r="D122" s="169" t="n">
        <v>0.0931098696461845</v>
      </c>
      <c r="E122" s="169" t="n">
        <v>-1.8860353130016</v>
      </c>
      <c r="F122" s="169" t="n">
        <v>6.84931506849316</v>
      </c>
      <c r="G122" s="169" t="n">
        <v>-8.60215053763442</v>
      </c>
      <c r="H122" s="169" t="n">
        <v>-5.92403628117914</v>
      </c>
      <c r="I122" s="169" t="n">
        <v>-11.8726202838352</v>
      </c>
      <c r="J122" s="169" t="n">
        <v>3.1707317073171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7.77882897088196</v>
      </c>
      <c r="D123" s="169" t="n">
        <v>3.16279069767442</v>
      </c>
      <c r="E123" s="169" t="n">
        <v>6.01226993865032</v>
      </c>
      <c r="F123" s="169" t="n">
        <v>-5.76923076923077</v>
      </c>
      <c r="G123" s="169" t="n">
        <v>10.7757885763001</v>
      </c>
      <c r="H123" s="169" t="n">
        <v>10.0030129557096</v>
      </c>
      <c r="I123" s="169" t="n">
        <v>11.783189316575</v>
      </c>
      <c r="J123" s="169" t="n">
        <v>1.4184397163120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790012679215849</v>
      </c>
      <c r="D124" s="169" t="n">
        <v>-0.841599038172532</v>
      </c>
      <c r="E124" s="169" t="n">
        <v>-1.42746913580247</v>
      </c>
      <c r="F124" s="169" t="n">
        <v>1.22448979591839</v>
      </c>
      <c r="G124" s="169" t="n">
        <v>-0.877327997537307</v>
      </c>
      <c r="H124" s="169" t="n">
        <v>-0.739523418241575</v>
      </c>
      <c r="I124" s="169" t="n">
        <v>-1.0541110330288</v>
      </c>
      <c r="J124" s="169" t="n">
        <v>0.93240093240092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491545418796719</v>
      </c>
      <c r="D125" s="169" t="n">
        <v>2.36435283419219</v>
      </c>
      <c r="E125" s="169" t="n">
        <v>1.87866927592954</v>
      </c>
      <c r="F125" s="169" t="n">
        <v>4.03225806451613</v>
      </c>
      <c r="G125" s="169" t="n">
        <v>-2.01863354037268</v>
      </c>
      <c r="H125" s="169" t="n">
        <v>-0.827814569536429</v>
      </c>
      <c r="I125" s="169" t="n">
        <v>-3.55113636363636</v>
      </c>
      <c r="J125" s="169" t="n">
        <v>0.4618937644341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56866231969966</v>
      </c>
      <c r="D126" s="169" t="n">
        <v>0.384957062481476</v>
      </c>
      <c r="E126" s="169" t="n">
        <v>-0.268920476373438</v>
      </c>
      <c r="F126" s="169" t="n">
        <v>2.58397932816538</v>
      </c>
      <c r="G126" s="169" t="n">
        <v>-4.51664025356577</v>
      </c>
      <c r="H126" s="169" t="n">
        <v>-3.45019476905954</v>
      </c>
      <c r="I126" s="169" t="n">
        <v>-5.92783505154641</v>
      </c>
      <c r="J126" s="169" t="n">
        <v>2.75862068965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76434800243356</v>
      </c>
      <c r="D127" s="169" t="n">
        <v>0.117994100294979</v>
      </c>
      <c r="E127" s="169" t="n">
        <v>-2.88906009244992</v>
      </c>
      <c r="F127" s="169" t="n">
        <v>9.94962216624684</v>
      </c>
      <c r="G127" s="169" t="n">
        <v>2.80497925311202</v>
      </c>
      <c r="H127" s="169" t="n">
        <v>2.70893371757926</v>
      </c>
      <c r="I127" s="169" t="n">
        <v>2.93542074363992</v>
      </c>
      <c r="J127" s="169" t="n">
        <v>0.2237136465324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74730968513353</v>
      </c>
      <c r="D128" s="169" t="n">
        <v>1.20801414260461</v>
      </c>
      <c r="E128" s="169" t="n">
        <v>2.10234034113448</v>
      </c>
      <c r="F128" s="169" t="n">
        <v>-1.3745704467354</v>
      </c>
      <c r="G128" s="169" t="n">
        <v>0.322893122376499</v>
      </c>
      <c r="H128" s="169" t="n">
        <v>0.224466891133559</v>
      </c>
      <c r="I128" s="169" t="n">
        <v>0.456273764258569</v>
      </c>
      <c r="J128" s="169" t="n">
        <v>3.12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64840272970022</v>
      </c>
      <c r="D129" s="169" t="n">
        <v>3.17321688500726</v>
      </c>
      <c r="E129" s="169" t="n">
        <v>3.06915306915305</v>
      </c>
      <c r="F129" s="169" t="n">
        <v>3.4843205574913</v>
      </c>
      <c r="G129" s="169" t="n">
        <v>-1.15867396202124</v>
      </c>
      <c r="H129" s="169" t="n">
        <v>-0.839865621500564</v>
      </c>
      <c r="I129" s="169" t="n">
        <v>-1.58970476911431</v>
      </c>
      <c r="J129" s="169" t="n">
        <v>2.164502164502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30360307147078</v>
      </c>
      <c r="D130" s="169" t="n">
        <v>3.01918735891648</v>
      </c>
      <c r="E130" s="169" t="n">
        <v>5.39012438748587</v>
      </c>
      <c r="F130" s="169" t="n">
        <v>-4.04040404040403</v>
      </c>
      <c r="G130" s="169" t="n">
        <v>1.77466623249755</v>
      </c>
      <c r="H130" s="169" t="n">
        <v>2.08921513269338</v>
      </c>
      <c r="I130" s="169" t="n">
        <v>1.34615384615384</v>
      </c>
      <c r="J130" s="169" t="n">
        <v>3.8135593220339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789068514241734</v>
      </c>
      <c r="D131" s="169" t="n">
        <v>1.67077513010135</v>
      </c>
      <c r="E131" s="169" t="n">
        <v>1.46638054363378</v>
      </c>
      <c r="F131" s="169" t="n">
        <v>2.3391812865497</v>
      </c>
      <c r="G131" s="169" t="n">
        <v>-2.52759558470645</v>
      </c>
      <c r="H131" s="169" t="n">
        <v>-1.96349557522122</v>
      </c>
      <c r="I131" s="169" t="n">
        <v>-3.30170777988616</v>
      </c>
      <c r="J131" s="169" t="n">
        <v>3.061224489795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36469447138705</v>
      </c>
      <c r="D132" s="169" t="n">
        <v>1.50862068965519</v>
      </c>
      <c r="E132" s="169" t="n">
        <v>-0.599224532957337</v>
      </c>
      <c r="F132" s="169" t="n">
        <v>8.34285714285714</v>
      </c>
      <c r="G132" s="169" t="n">
        <v>-0.410306909568362</v>
      </c>
      <c r="H132" s="169" t="n">
        <v>-0.141043723554319</v>
      </c>
      <c r="I132" s="169" t="n">
        <v>-0.784929356357907</v>
      </c>
      <c r="J132" s="169" t="n">
        <v>2.772277227722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859488169966198</v>
      </c>
      <c r="D133" s="169" t="n">
        <v>1.53927813163482</v>
      </c>
      <c r="E133" s="169" t="n">
        <v>-0.354609929078023</v>
      </c>
      <c r="F133" s="169" t="n">
        <v>7.17299578059073</v>
      </c>
      <c r="G133" s="169" t="n">
        <v>-2.40606460118656</v>
      </c>
      <c r="H133" s="169" t="n">
        <v>-1.49717514124295</v>
      </c>
      <c r="I133" s="169" t="n">
        <v>-3.67879746835443</v>
      </c>
      <c r="J133" s="169" t="n">
        <v>-0.1926782273603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89947399181767</v>
      </c>
      <c r="D134" s="169" t="n">
        <v>2.01254573967591</v>
      </c>
      <c r="E134" s="169" t="n">
        <v>5.16014234875446</v>
      </c>
      <c r="F134" s="169" t="n">
        <v>-6.69291338582677</v>
      </c>
      <c r="G134" s="169" t="n">
        <v>1.62107396149949</v>
      </c>
      <c r="H134" s="169" t="n">
        <v>0.917694293088616</v>
      </c>
      <c r="I134" s="169" t="n">
        <v>2.62833675564681</v>
      </c>
      <c r="J134" s="169" t="n">
        <v>4.247104247104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4196539527767</v>
      </c>
      <c r="D135" s="169" t="n">
        <v>0.461183704842426</v>
      </c>
      <c r="E135" s="169" t="n">
        <v>1.45516074450084</v>
      </c>
      <c r="F135" s="169" t="n">
        <v>-2.63713080168776</v>
      </c>
      <c r="G135" s="169" t="n">
        <v>1.14656031904288</v>
      </c>
      <c r="H135" s="169" t="n">
        <v>1.07985223074738</v>
      </c>
      <c r="I135" s="169" t="n">
        <v>1.24049619847936</v>
      </c>
      <c r="J135" s="169" t="n">
        <v>4.074074074074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8259224219489</v>
      </c>
      <c r="D136" s="169" t="n">
        <v>1.86176995664371</v>
      </c>
      <c r="E136" s="169" t="n">
        <v>0.867244829886587</v>
      </c>
      <c r="F136" s="169" t="n">
        <v>5.09209100758395</v>
      </c>
      <c r="G136" s="169" t="n">
        <v>1.77427304090685</v>
      </c>
      <c r="H136" s="169" t="n">
        <v>2.08040483553557</v>
      </c>
      <c r="I136" s="169" t="n">
        <v>1.34387351778658</v>
      </c>
      <c r="J136" s="169" t="n">
        <v>2.1352313167259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2739013286257</v>
      </c>
      <c r="D137" s="169" t="n">
        <v>0.776164246369575</v>
      </c>
      <c r="E137" s="169" t="n">
        <v>1.68650793650795</v>
      </c>
      <c r="F137" s="169" t="n">
        <v>-2.06185567010309</v>
      </c>
      <c r="G137" s="169" t="n">
        <v>0.193704600484267</v>
      </c>
      <c r="H137" s="169" t="n">
        <v>0.247865601762598</v>
      </c>
      <c r="I137" s="169" t="n">
        <v>0.117004680187208</v>
      </c>
      <c r="J137" s="169" t="n">
        <v>0.52264808362367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2.02608936996948</v>
      </c>
      <c r="D138" s="169" t="n">
        <v>4.72049689440995</v>
      </c>
      <c r="E138" s="169" t="n">
        <v>2.14634146341461</v>
      </c>
      <c r="F138" s="169" t="n">
        <v>13.0526315789474</v>
      </c>
      <c r="G138" s="169" t="n">
        <v>0.241662638956015</v>
      </c>
      <c r="H138" s="169" t="n">
        <v>-0.494505494505489</v>
      </c>
      <c r="I138" s="169" t="n">
        <v>1.28554733151537</v>
      </c>
      <c r="J138" s="169" t="n">
        <v>2.426343154246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80848748639821</v>
      </c>
      <c r="D139" s="169" t="n">
        <v>4.22301304863584</v>
      </c>
      <c r="E139" s="169" t="n">
        <v>5.18943011779689</v>
      </c>
      <c r="F139" s="169" t="n">
        <v>1.39664804469275</v>
      </c>
      <c r="G139" s="169" t="n">
        <v>-2.18579234972678</v>
      </c>
      <c r="H139" s="169" t="n">
        <v>-1.68415240198784</v>
      </c>
      <c r="I139" s="169" t="n">
        <v>-2.88461538461539</v>
      </c>
      <c r="J139" s="169" t="n">
        <v>0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40108401084038</v>
      </c>
      <c r="D140" s="169" t="n">
        <v>3.14136125654451</v>
      </c>
      <c r="E140" s="169" t="n">
        <v>1.15012106537532</v>
      </c>
      <c r="F140" s="169" t="n">
        <v>9.18273645546373</v>
      </c>
      <c r="G140" s="169" t="n">
        <v>-0.8544199802826</v>
      </c>
      <c r="H140" s="169" t="n">
        <v>-0.870541982589174</v>
      </c>
      <c r="I140" s="169" t="n">
        <v>-0.831683168316815</v>
      </c>
      <c r="J140" s="169" t="n">
        <v>1.1844331641285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644987906476771</v>
      </c>
      <c r="D141" s="169" t="n">
        <v>-0.0220701831825352</v>
      </c>
      <c r="E141" s="169" t="n">
        <v>3.71035308198682</v>
      </c>
      <c r="F141" s="169" t="n">
        <v>-10.5130361648444</v>
      </c>
      <c r="G141" s="169" t="n">
        <v>-1.4086841233013</v>
      </c>
      <c r="H141" s="169" t="n">
        <v>-2.52124645892351</v>
      </c>
      <c r="I141" s="169" t="n">
        <v>0.159744408945684</v>
      </c>
      <c r="J141" s="169" t="n">
        <v>2.34113712374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46064376521504</v>
      </c>
      <c r="D142" s="169" t="n">
        <v>-2.60485651214128</v>
      </c>
      <c r="E142" s="169" t="n">
        <v>-3.23139065204846</v>
      </c>
      <c r="F142" s="169" t="n">
        <v>-0.563909774436098</v>
      </c>
      <c r="G142" s="169" t="n">
        <v>-0.907715582450834</v>
      </c>
      <c r="H142" s="169" t="n">
        <v>-1.83086312118569</v>
      </c>
      <c r="I142" s="169" t="n">
        <v>0.35885167464113</v>
      </c>
      <c r="J142" s="169" t="n">
        <v>1.6339869281045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7574343489798</v>
      </c>
      <c r="D143" s="169" t="n">
        <v>-3.19582955575703</v>
      </c>
      <c r="E143" s="169" t="n">
        <v>-0.864639236732259</v>
      </c>
      <c r="F143" s="169" t="n">
        <v>-10.586011342155</v>
      </c>
      <c r="G143" s="169" t="n">
        <v>-1.11959287531808</v>
      </c>
      <c r="H143" s="169" t="n">
        <v>-1.27294256956779</v>
      </c>
      <c r="I143" s="169" t="n">
        <v>-0.913786253476374</v>
      </c>
      <c r="J143" s="169" t="n">
        <v>0.32154340836012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022752704215</v>
      </c>
      <c r="D144" s="169" t="n">
        <v>-3.58229922734724</v>
      </c>
      <c r="E144" s="169" t="n">
        <v>-3.90977443609023</v>
      </c>
      <c r="F144" s="169" t="n">
        <v>-2.43128964059197</v>
      </c>
      <c r="G144" s="169" t="n">
        <v>-0.840624463887465</v>
      </c>
      <c r="H144" s="169" t="n">
        <v>-0.50974512743629</v>
      </c>
      <c r="I144" s="169" t="n">
        <v>-1.2830793905373</v>
      </c>
      <c r="J144" s="169" t="n">
        <v>-0.3205128205128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4334600760456</v>
      </c>
      <c r="D145" s="169" t="n">
        <v>-2.71976687712481</v>
      </c>
      <c r="E145" s="169" t="n">
        <v>-2.66040688575899</v>
      </c>
      <c r="F145" s="169" t="n">
        <v>-2.9252437703142</v>
      </c>
      <c r="G145" s="169" t="n">
        <v>-2.17993079584775</v>
      </c>
      <c r="H145" s="169" t="n">
        <v>-2.16998191681735</v>
      </c>
      <c r="I145" s="169" t="n">
        <v>-2.19333874898456</v>
      </c>
      <c r="J145" s="169" t="n">
        <v>0.32154340836012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86697782963826</v>
      </c>
      <c r="D146" s="169" t="n">
        <v>-3.51972041937096</v>
      </c>
      <c r="E146" s="169" t="n">
        <v>-2.41157556270097</v>
      </c>
      <c r="F146" s="169" t="n">
        <v>-7.36607142857143</v>
      </c>
      <c r="G146" s="169" t="n">
        <v>-0.831269897417755</v>
      </c>
      <c r="H146" s="169" t="n">
        <v>-1.17067159581023</v>
      </c>
      <c r="I146" s="169" t="n">
        <v>-0.373754152823906</v>
      </c>
      <c r="J146" s="169" t="n">
        <v>-0.6410256410256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37812128418548</v>
      </c>
      <c r="D147" s="169" t="n">
        <v>-0.7503234152652</v>
      </c>
      <c r="E147" s="169" t="n">
        <v>-5.04118616144974</v>
      </c>
      <c r="F147" s="169" t="n">
        <v>14.9397590361446</v>
      </c>
      <c r="G147" s="169" t="n">
        <v>-3.62047440699126</v>
      </c>
      <c r="H147" s="169" t="n">
        <v>-3.46009975062344</v>
      </c>
      <c r="I147" s="169" t="n">
        <v>-3.83493122134223</v>
      </c>
      <c r="J147" s="169" t="n">
        <v>-1.2903225806451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933820544051983</v>
      </c>
      <c r="D148" s="169" t="n">
        <v>-1.56412930135559</v>
      </c>
      <c r="E148" s="169" t="n">
        <v>0.485773768216504</v>
      </c>
      <c r="F148" s="169" t="n">
        <v>-7.75681341719076</v>
      </c>
      <c r="G148" s="169" t="n">
        <v>-0.55514433752775</v>
      </c>
      <c r="H148" s="169" t="n">
        <v>-0.484339683564741</v>
      </c>
      <c r="I148" s="169" t="n">
        <v>-0.650195058517539</v>
      </c>
      <c r="J148" s="169" t="n">
        <v>-0.32679738562092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08606557377048</v>
      </c>
      <c r="D149" s="169" t="n">
        <v>0.185381355932208</v>
      </c>
      <c r="E149" s="169" t="n">
        <v>-0.345303867403317</v>
      </c>
      <c r="F149" s="169" t="n">
        <v>1.93181818181817</v>
      </c>
      <c r="G149" s="169" t="n">
        <v>-2.1399330107927</v>
      </c>
      <c r="H149" s="169" t="n">
        <v>-1.23296560674886</v>
      </c>
      <c r="I149" s="169" t="n">
        <v>-3.35951134380453</v>
      </c>
      <c r="J149" s="169" t="n">
        <v>0.327868852459034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776880049720319</v>
      </c>
      <c r="D150" s="169" t="n">
        <v>0.343642611683848</v>
      </c>
      <c r="E150" s="169" t="n">
        <v>-4.40055440055438</v>
      </c>
      <c r="F150" s="169" t="n">
        <v>15.6075808249721</v>
      </c>
      <c r="G150" s="169" t="n">
        <v>1.21696139950561</v>
      </c>
      <c r="H150" s="169" t="n">
        <v>0.525624178712221</v>
      </c>
      <c r="I150" s="169" t="n">
        <v>2.16704288939049</v>
      </c>
      <c r="J150" s="169" t="n">
        <v>-0.32679738562092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08356460067927</v>
      </c>
      <c r="D151" s="169" t="n">
        <v>-1.8177028451001</v>
      </c>
      <c r="E151" s="169" t="n">
        <v>-2.17470097861543</v>
      </c>
      <c r="F151" s="169" t="n">
        <v>-0.867888138862099</v>
      </c>
      <c r="G151" s="169" t="n">
        <v>1.29626150666917</v>
      </c>
      <c r="H151" s="169" t="n">
        <v>1.73202614379085</v>
      </c>
      <c r="I151" s="169" t="n">
        <v>0.707026071586412</v>
      </c>
      <c r="J151" s="169" t="n">
        <v>-0.4918032786885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596339707999164</v>
      </c>
      <c r="D152" s="169" t="n">
        <v>-0.0268312315535297</v>
      </c>
      <c r="E152" s="169" t="n">
        <v>-1.66728417932569</v>
      </c>
      <c r="F152" s="169" t="n">
        <v>4.28015564202336</v>
      </c>
      <c r="G152" s="169" t="n">
        <v>-1.05712166172107</v>
      </c>
      <c r="H152" s="169" t="n">
        <v>-0.610343719884341</v>
      </c>
      <c r="I152" s="169" t="n">
        <v>-1.66739798157087</v>
      </c>
      <c r="J152" s="169" t="n">
        <v>0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79271824575915</v>
      </c>
      <c r="D153" s="169" t="n">
        <v>0.241545893719803</v>
      </c>
      <c r="E153" s="169" t="n">
        <v>2.59984928409949</v>
      </c>
      <c r="F153" s="169" t="n">
        <v>-5.59701492537315</v>
      </c>
      <c r="G153" s="169" t="n">
        <v>-0.749765698219306</v>
      </c>
      <c r="H153" s="169" t="n">
        <v>-0.711053652230135</v>
      </c>
      <c r="I153" s="169" t="n">
        <v>-0.803212851405604</v>
      </c>
      <c r="J153" s="169" t="n">
        <v>0.6589785831960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65957888185886</v>
      </c>
      <c r="D154" s="169" t="n">
        <v>-0.294511378848725</v>
      </c>
      <c r="E154" s="169" t="n">
        <v>-1.72603745868528</v>
      </c>
      <c r="F154" s="169" t="n">
        <v>3.55731225296442</v>
      </c>
      <c r="G154" s="169" t="n">
        <v>-0.169971671388112</v>
      </c>
      <c r="H154" s="169" t="n">
        <v>-0.0976562499999858</v>
      </c>
      <c r="I154" s="169" t="n">
        <v>-0.269905533063451</v>
      </c>
      <c r="J154" s="169" t="n">
        <v>0.65466448445172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15584415584405</v>
      </c>
      <c r="D155" s="169" t="n">
        <v>1.63802363050482</v>
      </c>
      <c r="E155" s="169" t="n">
        <v>-1.04633781763826</v>
      </c>
      <c r="F155" s="169" t="n">
        <v>8.49236641221374</v>
      </c>
      <c r="G155" s="169" t="n">
        <v>-2.00529701097238</v>
      </c>
      <c r="H155" s="169" t="n">
        <v>-1.04268491365266</v>
      </c>
      <c r="I155" s="169" t="n">
        <v>-3.33784393324314</v>
      </c>
      <c r="J155" s="169" t="n">
        <v>0.813008130081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79916536254549</v>
      </c>
      <c r="D156" s="169" t="n">
        <v>3.72523117569352</v>
      </c>
      <c r="E156" s="169" t="n">
        <v>5.74018126888217</v>
      </c>
      <c r="F156" s="169" t="n">
        <v>-0.967458223394885</v>
      </c>
      <c r="G156" s="169" t="n">
        <v>-1.85328185328184</v>
      </c>
      <c r="H156" s="169" t="n">
        <v>-2.70003292723082</v>
      </c>
      <c r="I156" s="169" t="n">
        <v>-0.653289780681249</v>
      </c>
      <c r="J156" s="169" t="n">
        <v>0.16129032258062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207662755684751</v>
      </c>
      <c r="D157" s="169" t="n">
        <v>-1.37544574630667</v>
      </c>
      <c r="E157" s="169" t="n">
        <v>-4.89285714285714</v>
      </c>
      <c r="F157" s="169" t="n">
        <v>7.37122557726467</v>
      </c>
      <c r="G157" s="169" t="n">
        <v>0.649095200629418</v>
      </c>
      <c r="H157" s="169" t="n">
        <v>0.101522842639582</v>
      </c>
      <c r="I157" s="169" t="n">
        <v>1.40911225927667</v>
      </c>
      <c r="J157" s="169" t="n">
        <v>0.1610305958132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998855478098022</v>
      </c>
      <c r="D158" s="169" t="n">
        <v>1.49793388429751</v>
      </c>
      <c r="E158" s="169" t="n">
        <v>2.8914757791964</v>
      </c>
      <c r="F158" s="169" t="n">
        <v>-1.57154673283705</v>
      </c>
      <c r="G158" s="169" t="n">
        <v>-3.02911862419387</v>
      </c>
      <c r="H158" s="169" t="n">
        <v>-3.11020960108181</v>
      </c>
      <c r="I158" s="169" t="n">
        <v>-2.91801760074111</v>
      </c>
      <c r="J158" s="169" t="n">
        <v>0.160771704180078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7015239096174</v>
      </c>
      <c r="D159" s="169" t="n">
        <v>0.508905852417314</v>
      </c>
      <c r="E159" s="169" t="n">
        <v>0.839416058394164</v>
      </c>
      <c r="F159" s="169" t="n">
        <v>-0.252100840336141</v>
      </c>
      <c r="G159" s="169" t="n">
        <v>0.483675937122129</v>
      </c>
      <c r="H159" s="169" t="n">
        <v>0.523377529658049</v>
      </c>
      <c r="I159" s="169" t="n">
        <v>0.429389312977108</v>
      </c>
      <c r="J159" s="169" t="n">
        <v>1.444622792937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2307692307692</v>
      </c>
      <c r="D160" s="169" t="n">
        <v>2.17721518987342</v>
      </c>
      <c r="E160" s="169" t="n">
        <v>2.96778863554106</v>
      </c>
      <c r="F160" s="169" t="n">
        <v>0.336983993260318</v>
      </c>
      <c r="G160" s="169" t="n">
        <v>1.88527878058564</v>
      </c>
      <c r="H160" s="169" t="n">
        <v>1.87434918431102</v>
      </c>
      <c r="I160" s="169" t="n">
        <v>1.9002375296912</v>
      </c>
      <c r="J160" s="169" t="n">
        <v>0.63291139240506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603773584907</v>
      </c>
      <c r="D161" s="169" t="n">
        <v>4.23686818632309</v>
      </c>
      <c r="E161" s="169" t="n">
        <v>1.86291739894553</v>
      </c>
      <c r="F161" s="169" t="n">
        <v>9.90764063811922</v>
      </c>
      <c r="G161" s="169" t="n">
        <v>2.42125984251969</v>
      </c>
      <c r="H161" s="169" t="n">
        <v>1.97614991482111</v>
      </c>
      <c r="I161" s="169" t="n">
        <v>3.03030303030305</v>
      </c>
      <c r="J161" s="169" t="n">
        <v>0.78616352201257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16893841408815</v>
      </c>
      <c r="D162" s="169" t="n">
        <v>-0.784406940812929</v>
      </c>
      <c r="E162" s="169" t="n">
        <v>1.72532781228433</v>
      </c>
      <c r="F162" s="169" t="n">
        <v>-6.34071810542399</v>
      </c>
      <c r="G162" s="169" t="n">
        <v>-3.5556409763598</v>
      </c>
      <c r="H162" s="169" t="n">
        <v>-2.63949214834614</v>
      </c>
      <c r="I162" s="169" t="n">
        <v>-4.79638009049775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53920471880403</v>
      </c>
      <c r="D163" s="169" t="n">
        <v>5.07906085289889</v>
      </c>
      <c r="E163" s="169" t="n">
        <v>2.13704206241519</v>
      </c>
      <c r="F163" s="169" t="n">
        <v>12.1533442088091</v>
      </c>
      <c r="G163" s="169" t="n">
        <v>8.29015544041451</v>
      </c>
      <c r="H163" s="169" t="n">
        <v>7.61839396019217</v>
      </c>
      <c r="I163" s="169" t="n">
        <v>9.22053231939167</v>
      </c>
      <c r="J163" s="169" t="n">
        <v>2.340093603744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957617411225</v>
      </c>
      <c r="D164" s="169" t="n">
        <v>-0.0911992704058378</v>
      </c>
      <c r="E164" s="169" t="n">
        <v>-0.564596479574902</v>
      </c>
      <c r="F164" s="169" t="n">
        <v>0.945454545454567</v>
      </c>
      <c r="G164" s="169" t="n">
        <v>3.29407434670593</v>
      </c>
      <c r="H164" s="169" t="n">
        <v>2.80612244897959</v>
      </c>
      <c r="I164" s="169" t="n">
        <v>3.95996518711921</v>
      </c>
      <c r="J164" s="169" t="n">
        <v>0.30487804878049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9330704965736</v>
      </c>
      <c r="D165" s="169" t="n">
        <v>1.36923779096303</v>
      </c>
      <c r="E165" s="169" t="n">
        <v>4.00801603206413</v>
      </c>
      <c r="F165" s="169" t="n">
        <v>-4.3227665706052</v>
      </c>
      <c r="G165" s="169" t="n">
        <v>2.70799928736861</v>
      </c>
      <c r="H165" s="169" t="n">
        <v>2.72952853598014</v>
      </c>
      <c r="I165" s="169" t="n">
        <v>2.67894516534115</v>
      </c>
      <c r="J165" s="169" t="n">
        <v>1.6717325227963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3.9996322177271</v>
      </c>
      <c r="D166" s="169" t="n">
        <v>3.96217919855921</v>
      </c>
      <c r="E166" s="252" t="s">
        <v>501</v>
      </c>
      <c r="F166" s="252" t="s">
        <v>501</v>
      </c>
      <c r="G166" s="169" t="n">
        <v>4.70078057241979</v>
      </c>
      <c r="H166" s="169" t="n">
        <v>3.56280193236715</v>
      </c>
      <c r="I166" s="169" t="n">
        <v>6.23726049735018</v>
      </c>
      <c r="J166" s="169" t="n">
        <v>-1.7937219730941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06091415436299</v>
      </c>
      <c r="D167" s="169" t="n">
        <v>0.909484625378966</v>
      </c>
      <c r="E167" s="252" t="s">
        <v>501</v>
      </c>
      <c r="F167" s="252" t="s">
        <v>501</v>
      </c>
      <c r="G167" s="169" t="n">
        <v>-2.94897282968853</v>
      </c>
      <c r="H167" s="169" t="n">
        <v>-2.56559766763847</v>
      </c>
      <c r="I167" s="169" t="n">
        <v>-3.45356868764391</v>
      </c>
      <c r="J167" s="169" t="n">
        <v>2.4353120243531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7911714770797</v>
      </c>
      <c r="D168" s="169" t="n">
        <v>0.257510729613728</v>
      </c>
      <c r="E168" s="252" t="s">
        <v>501</v>
      </c>
      <c r="F168" s="252" t="s">
        <v>501</v>
      </c>
      <c r="G168" s="169" t="n">
        <v>0.938886992147502</v>
      </c>
      <c r="H168" s="169" t="n">
        <v>0.568521843207662</v>
      </c>
      <c r="I168" s="169" t="n">
        <v>1.43084260731324</v>
      </c>
      <c r="J168" s="169" t="n">
        <v>1.337295690936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9676045087443</v>
      </c>
      <c r="D169" s="169" t="n">
        <v>2.56849315068494</v>
      </c>
      <c r="E169" s="252" t="s">
        <v>501</v>
      </c>
      <c r="F169" s="252" t="s">
        <v>501</v>
      </c>
      <c r="G169" s="169" t="n">
        <v>-0.490444782682218</v>
      </c>
      <c r="H169" s="169" t="n">
        <v>-1.04135673906576</v>
      </c>
      <c r="I169" s="169" t="n">
        <v>0.235109717868355</v>
      </c>
      <c r="J169" s="169" t="n">
        <v>2.3460410557184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04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2</v>
      </c>
      <c r="D11" s="158" t="n">
        <v>82.8</v>
      </c>
      <c r="E11" s="158" t="n">
        <v>80.18</v>
      </c>
      <c r="F11" s="158" t="n">
        <v>92.57</v>
      </c>
      <c r="G11" s="158" t="n">
        <v>88.21</v>
      </c>
      <c r="H11" s="158" t="n">
        <v>77.17</v>
      </c>
      <c r="I11" s="158" t="n">
        <v>103.09</v>
      </c>
      <c r="J11" s="158" t="n">
        <v>44.59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6</v>
      </c>
      <c r="D12" s="158" t="n">
        <v>83.27</v>
      </c>
      <c r="E12" s="158" t="n">
        <v>77.88</v>
      </c>
      <c r="F12" s="158" t="n">
        <v>103.53</v>
      </c>
      <c r="G12" s="158" t="n">
        <v>88.37</v>
      </c>
      <c r="H12" s="158" t="n">
        <v>76.47</v>
      </c>
      <c r="I12" s="158" t="n">
        <v>104.41</v>
      </c>
      <c r="J12" s="158" t="n">
        <v>45.66</v>
      </c>
    </row>
    <row r="13" customFormat="false" ht="11.1" hidden="true" customHeight="true" outlineLevel="0" collapsed="false">
      <c r="A13" s="156"/>
      <c r="B13" s="157" t="s">
        <v>304</v>
      </c>
      <c r="C13" s="158" t="n">
        <v>85.32</v>
      </c>
      <c r="D13" s="158" t="n">
        <v>82.4</v>
      </c>
      <c r="E13" s="158" t="n">
        <v>78.48</v>
      </c>
      <c r="F13" s="158" t="n">
        <v>97.1</v>
      </c>
      <c r="G13" s="158" t="n">
        <v>90.37</v>
      </c>
      <c r="H13" s="158" t="n">
        <v>77.27</v>
      </c>
      <c r="I13" s="158" t="n">
        <v>108.02</v>
      </c>
      <c r="J13" s="158" t="n">
        <v>47.81</v>
      </c>
    </row>
    <row r="14" customFormat="false" ht="11.1" hidden="true" customHeight="true" outlineLevel="0" collapsed="false">
      <c r="A14" s="156"/>
      <c r="B14" s="157" t="s">
        <v>305</v>
      </c>
      <c r="C14" s="158" t="n">
        <v>87.09</v>
      </c>
      <c r="D14" s="158" t="n">
        <v>84.11</v>
      </c>
      <c r="E14" s="158" t="n">
        <v>82.74</v>
      </c>
      <c r="F14" s="158" t="n">
        <v>89.11</v>
      </c>
      <c r="G14" s="158" t="n">
        <v>92.43</v>
      </c>
      <c r="H14" s="158" t="n">
        <v>80.02</v>
      </c>
      <c r="I14" s="158" t="n">
        <v>109.15</v>
      </c>
      <c r="J14" s="158" t="n">
        <v>47.3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0.38</v>
      </c>
      <c r="D15" s="158" t="n">
        <v>83.28</v>
      </c>
      <c r="E15" s="158" t="n">
        <v>79.69</v>
      </c>
      <c r="F15" s="158" t="n">
        <v>96.72</v>
      </c>
      <c r="G15" s="158" t="n">
        <v>99.32</v>
      </c>
      <c r="H15" s="158" t="n">
        <v>85.27</v>
      </c>
      <c r="I15" s="158" t="n">
        <v>118.25</v>
      </c>
      <c r="J15" s="158" t="n">
        <v>5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89.67</v>
      </c>
      <c r="D16" s="158" t="n">
        <v>82.25</v>
      </c>
      <c r="E16" s="158" t="n">
        <v>80.47</v>
      </c>
      <c r="F16" s="158" t="n">
        <v>88.82</v>
      </c>
      <c r="G16" s="158" t="n">
        <v>98.68</v>
      </c>
      <c r="H16" s="158" t="n">
        <v>84.53</v>
      </c>
      <c r="I16" s="158" t="n">
        <v>117.75</v>
      </c>
      <c r="J16" s="158" t="n">
        <v>51.23</v>
      </c>
    </row>
    <row r="17" customFormat="false" ht="11.1" hidden="true" customHeight="true" outlineLevel="0" collapsed="false">
      <c r="A17" s="156"/>
      <c r="B17" s="157" t="s">
        <v>304</v>
      </c>
      <c r="C17" s="158" t="n">
        <v>87.2</v>
      </c>
      <c r="D17" s="158" t="n">
        <v>78.33</v>
      </c>
      <c r="E17" s="158" t="n">
        <v>77.88</v>
      </c>
      <c r="F17" s="158" t="n">
        <v>79.88</v>
      </c>
      <c r="G17" s="158" t="n">
        <v>97.12</v>
      </c>
      <c r="H17" s="158" t="n">
        <v>83.22</v>
      </c>
      <c r="I17" s="158" t="n">
        <v>115.85</v>
      </c>
      <c r="J17" s="158" t="n">
        <v>52.05</v>
      </c>
    </row>
    <row r="18" customFormat="false" ht="11.1" hidden="true" customHeight="true" outlineLevel="0" collapsed="false">
      <c r="A18" s="156"/>
      <c r="B18" s="157" t="s">
        <v>305</v>
      </c>
      <c r="C18" s="158" t="n">
        <v>87.3</v>
      </c>
      <c r="D18" s="158" t="n">
        <v>74.6</v>
      </c>
      <c r="E18" s="158" t="n">
        <v>75.09</v>
      </c>
      <c r="F18" s="158" t="n">
        <v>72.58</v>
      </c>
      <c r="G18" s="158" t="n">
        <v>100.36</v>
      </c>
      <c r="H18" s="158" t="n">
        <v>88.02</v>
      </c>
      <c r="I18" s="158" t="n">
        <v>116.99</v>
      </c>
      <c r="J18" s="158" t="n">
        <v>54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46</v>
      </c>
      <c r="D19" s="158" t="n">
        <v>71.37</v>
      </c>
      <c r="E19" s="158" t="n">
        <v>71.91</v>
      </c>
      <c r="F19" s="158" t="n">
        <v>69.38</v>
      </c>
      <c r="G19" s="158" t="n">
        <v>99.42</v>
      </c>
      <c r="H19" s="158" t="n">
        <v>87.18</v>
      </c>
      <c r="I19" s="158" t="n">
        <v>115.91</v>
      </c>
      <c r="J19" s="158" t="n">
        <v>53.57</v>
      </c>
    </row>
    <row r="20" customFormat="false" ht="11.1" hidden="true" customHeight="true" outlineLevel="0" collapsed="false">
      <c r="A20" s="156"/>
      <c r="B20" s="157" t="s">
        <v>303</v>
      </c>
      <c r="C20" s="158" t="n">
        <v>84.38</v>
      </c>
      <c r="D20" s="158" t="n">
        <v>68.02</v>
      </c>
      <c r="E20" s="158" t="n">
        <v>69.89</v>
      </c>
      <c r="F20" s="158" t="n">
        <v>61.12</v>
      </c>
      <c r="G20" s="158" t="n">
        <v>100</v>
      </c>
      <c r="H20" s="158" t="n">
        <v>86.83</v>
      </c>
      <c r="I20" s="158" t="n">
        <v>117.74</v>
      </c>
      <c r="J20" s="158" t="n">
        <v>54.74</v>
      </c>
    </row>
    <row r="21" customFormat="false" ht="11.1" hidden="true" customHeight="true" outlineLevel="0" collapsed="false">
      <c r="A21" s="156"/>
      <c r="B21" s="157" t="s">
        <v>304</v>
      </c>
      <c r="C21" s="158" t="n">
        <v>84.93</v>
      </c>
      <c r="D21" s="158" t="n">
        <v>67.24</v>
      </c>
      <c r="E21" s="158" t="n">
        <v>68.44</v>
      </c>
      <c r="F21" s="158" t="n">
        <v>62.8</v>
      </c>
      <c r="G21" s="158" t="n">
        <v>101.64</v>
      </c>
      <c r="H21" s="158" t="n">
        <v>89.7</v>
      </c>
      <c r="I21" s="158" t="n">
        <v>117.72</v>
      </c>
      <c r="J21" s="158" t="n">
        <v>55.4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22</v>
      </c>
      <c r="D22" s="158" t="n">
        <v>65.61</v>
      </c>
      <c r="E22" s="158" t="n">
        <v>65.52</v>
      </c>
      <c r="F22" s="158" t="n">
        <v>65.94</v>
      </c>
      <c r="G22" s="158" t="n">
        <v>101.6</v>
      </c>
      <c r="H22" s="158" t="n">
        <v>92.29</v>
      </c>
      <c r="I22" s="158" t="n">
        <v>114.12</v>
      </c>
      <c r="J22" s="158" t="n">
        <v>55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83</v>
      </c>
      <c r="D23" s="158" t="n">
        <v>65.95</v>
      </c>
      <c r="E23" s="158" t="n">
        <v>66.91</v>
      </c>
      <c r="F23" s="158" t="n">
        <v>62.42</v>
      </c>
      <c r="G23" s="158" t="n">
        <v>106.14</v>
      </c>
      <c r="H23" s="158" t="n">
        <v>96.45</v>
      </c>
      <c r="I23" s="158" t="n">
        <v>119.13</v>
      </c>
      <c r="J23" s="158" t="n">
        <v>56.79</v>
      </c>
    </row>
    <row r="24" customFormat="false" ht="11.1" hidden="true" customHeight="true" outlineLevel="0" collapsed="false">
      <c r="A24" s="156"/>
      <c r="B24" s="157" t="s">
        <v>303</v>
      </c>
      <c r="C24" s="158" t="n">
        <v>87.94</v>
      </c>
      <c r="D24" s="158" t="n">
        <v>66.5</v>
      </c>
      <c r="E24" s="158" t="n">
        <v>66.45</v>
      </c>
      <c r="F24" s="158" t="n">
        <v>66.6</v>
      </c>
      <c r="G24" s="158" t="n">
        <v>107.59</v>
      </c>
      <c r="H24" s="158" t="n">
        <v>99.15</v>
      </c>
      <c r="I24" s="158" t="n">
        <v>118.86</v>
      </c>
      <c r="J24" s="158" t="n">
        <v>58.8</v>
      </c>
    </row>
    <row r="25" customFormat="false" ht="11.1" hidden="true" customHeight="true" outlineLevel="0" collapsed="false">
      <c r="A25" s="156"/>
      <c r="B25" s="157" t="s">
        <v>304</v>
      </c>
      <c r="C25" s="158" t="n">
        <v>88.6</v>
      </c>
      <c r="D25" s="158" t="n">
        <v>67.89</v>
      </c>
      <c r="E25" s="158" t="n">
        <v>68.46</v>
      </c>
      <c r="F25" s="158" t="n">
        <v>65.75</v>
      </c>
      <c r="G25" s="158" t="n">
        <v>107.58</v>
      </c>
      <c r="H25" s="158" t="n">
        <v>99.57</v>
      </c>
      <c r="I25" s="158" t="n">
        <v>118.26</v>
      </c>
      <c r="J25" s="158" t="n">
        <v>60.13</v>
      </c>
    </row>
    <row r="26" customFormat="false" ht="11.1" hidden="true" customHeight="true" outlineLevel="0" collapsed="false">
      <c r="A26" s="156"/>
      <c r="B26" s="157" t="s">
        <v>305</v>
      </c>
      <c r="C26" s="158" t="n">
        <v>91.28</v>
      </c>
      <c r="D26" s="158" t="n">
        <v>69.15</v>
      </c>
      <c r="E26" s="158" t="n">
        <v>69.61</v>
      </c>
      <c r="F26" s="158" t="n">
        <v>67.4</v>
      </c>
      <c r="G26" s="158" t="n">
        <v>111.7</v>
      </c>
      <c r="H26" s="158" t="n">
        <v>104.32</v>
      </c>
      <c r="I26" s="158" t="n">
        <v>121.5</v>
      </c>
      <c r="J26" s="158" t="n">
        <v>60.0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8.41</v>
      </c>
      <c r="D27" s="158" t="n">
        <v>68.46</v>
      </c>
      <c r="E27" s="158" t="n">
        <v>68.73</v>
      </c>
      <c r="F27" s="158" t="n">
        <v>67.39</v>
      </c>
      <c r="G27" s="158" t="n">
        <v>106.7</v>
      </c>
      <c r="H27" s="158" t="n">
        <v>100.35</v>
      </c>
      <c r="I27" s="158" t="n">
        <v>115.09</v>
      </c>
      <c r="J27" s="158" t="n">
        <v>60.85</v>
      </c>
    </row>
    <row r="28" customFormat="false" ht="11.1" hidden="true" customHeight="true" outlineLevel="0" collapsed="false">
      <c r="A28" s="156"/>
      <c r="B28" s="157" t="s">
        <v>303</v>
      </c>
      <c r="C28" s="158" t="n">
        <v>89.91</v>
      </c>
      <c r="D28" s="158" t="n">
        <v>69.66</v>
      </c>
      <c r="E28" s="158" t="n">
        <v>70.16</v>
      </c>
      <c r="F28" s="158" t="n">
        <v>67.76</v>
      </c>
      <c r="G28" s="158" t="n">
        <v>108.45</v>
      </c>
      <c r="H28" s="158" t="n">
        <v>103</v>
      </c>
      <c r="I28" s="158" t="n">
        <v>115.59</v>
      </c>
      <c r="J28" s="158" t="n">
        <v>62.25</v>
      </c>
    </row>
    <row r="29" customFormat="false" ht="11.1" hidden="true" customHeight="true" outlineLevel="0" collapsed="false">
      <c r="A29" s="156"/>
      <c r="B29" s="157" t="s">
        <v>304</v>
      </c>
      <c r="C29" s="158" t="n">
        <v>89.01</v>
      </c>
      <c r="D29" s="158" t="n">
        <v>69.42</v>
      </c>
      <c r="E29" s="158" t="n">
        <v>70.02</v>
      </c>
      <c r="F29" s="158" t="n">
        <v>67.19</v>
      </c>
      <c r="G29" s="158" t="n">
        <v>106.9</v>
      </c>
      <c r="H29" s="158" t="n">
        <v>100.2</v>
      </c>
      <c r="I29" s="158" t="n">
        <v>115.77</v>
      </c>
      <c r="J29" s="158" t="n">
        <v>62.42</v>
      </c>
    </row>
    <row r="30" customFormat="false" ht="11.1" hidden="true" customHeight="true" outlineLevel="0" collapsed="false">
      <c r="A30" s="156"/>
      <c r="B30" s="157" t="s">
        <v>305</v>
      </c>
      <c r="C30" s="158" t="n">
        <v>87.86</v>
      </c>
      <c r="D30" s="158" t="n">
        <v>68.86</v>
      </c>
      <c r="E30" s="158" t="n">
        <v>68.96</v>
      </c>
      <c r="F30" s="158" t="n">
        <v>68.38</v>
      </c>
      <c r="G30" s="158" t="n">
        <v>105.02</v>
      </c>
      <c r="H30" s="158" t="n">
        <v>99</v>
      </c>
      <c r="I30" s="158" t="n">
        <v>112.96</v>
      </c>
      <c r="J30" s="158" t="n">
        <v>63.8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3.38</v>
      </c>
      <c r="D31" s="158" t="n">
        <v>69.07</v>
      </c>
      <c r="E31" s="158" t="n">
        <v>67.94</v>
      </c>
      <c r="F31" s="158" t="n">
        <v>72.79</v>
      </c>
      <c r="G31" s="158" t="n">
        <v>96.26</v>
      </c>
      <c r="H31" s="158" t="n">
        <v>93.38</v>
      </c>
      <c r="I31" s="158" t="n">
        <v>99.88</v>
      </c>
      <c r="J31" s="158" t="n">
        <v>65.84</v>
      </c>
    </row>
    <row r="32" customFormat="false" ht="11.1" hidden="true" customHeight="true" outlineLevel="0" collapsed="false">
      <c r="A32" s="156"/>
      <c r="B32" s="157" t="s">
        <v>303</v>
      </c>
      <c r="C32" s="158" t="n">
        <v>90.31</v>
      </c>
      <c r="D32" s="158" t="n">
        <v>71.59</v>
      </c>
      <c r="E32" s="158" t="n">
        <v>72.27</v>
      </c>
      <c r="F32" s="158" t="n">
        <v>69.08</v>
      </c>
      <c r="G32" s="158" t="n">
        <v>107.11</v>
      </c>
      <c r="H32" s="158" t="n">
        <v>103.07</v>
      </c>
      <c r="I32" s="158" t="n">
        <v>112.29</v>
      </c>
      <c r="J32" s="158" t="n">
        <v>67.78</v>
      </c>
    </row>
    <row r="33" customFormat="false" ht="11.1" hidden="true" customHeight="true" outlineLevel="0" collapsed="false">
      <c r="A33" s="156"/>
      <c r="B33" s="157" t="s">
        <v>304</v>
      </c>
      <c r="C33" s="158" t="n">
        <v>89.75</v>
      </c>
      <c r="D33" s="158" t="n">
        <v>71.25</v>
      </c>
      <c r="E33" s="158" t="n">
        <v>71.58</v>
      </c>
      <c r="F33" s="158" t="n">
        <v>69.97</v>
      </c>
      <c r="G33" s="158" t="n">
        <v>106.26</v>
      </c>
      <c r="H33" s="158" t="n">
        <v>102.34</v>
      </c>
      <c r="I33" s="158" t="n">
        <v>111.28</v>
      </c>
      <c r="J33" s="158" t="n">
        <v>68.41</v>
      </c>
    </row>
    <row r="34" customFormat="false" ht="11.1" hidden="true" customHeight="true" outlineLevel="0" collapsed="false">
      <c r="A34" s="156"/>
      <c r="B34" s="157" t="s">
        <v>305</v>
      </c>
      <c r="C34" s="158" t="n">
        <v>89.43</v>
      </c>
      <c r="D34" s="158" t="n">
        <v>72.92</v>
      </c>
      <c r="E34" s="158" t="n">
        <v>72.97</v>
      </c>
      <c r="F34" s="158" t="n">
        <v>72.6</v>
      </c>
      <c r="G34" s="158" t="n">
        <v>104.36</v>
      </c>
      <c r="H34" s="158" t="n">
        <v>101.8</v>
      </c>
      <c r="I34" s="158" t="n">
        <v>107.5</v>
      </c>
      <c r="J34" s="158" t="n">
        <v>68.5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6.88</v>
      </c>
      <c r="D35" s="158" t="n">
        <v>73.39</v>
      </c>
      <c r="E35" s="158" t="n">
        <v>73.09</v>
      </c>
      <c r="F35" s="158" t="n">
        <v>74.23</v>
      </c>
      <c r="G35" s="158" t="n">
        <v>99.09</v>
      </c>
      <c r="H35" s="158" t="n">
        <v>97.92</v>
      </c>
      <c r="I35" s="158" t="n">
        <v>100.3</v>
      </c>
      <c r="J35" s="158" t="n">
        <v>69.87</v>
      </c>
    </row>
    <row r="36" customFormat="false" ht="11.1" hidden="true" customHeight="true" outlineLevel="0" collapsed="false">
      <c r="A36" s="156"/>
      <c r="B36" s="157" t="s">
        <v>303</v>
      </c>
      <c r="C36" s="158" t="n">
        <v>88.71</v>
      </c>
      <c r="D36" s="158" t="n">
        <v>73.73</v>
      </c>
      <c r="E36" s="158" t="n">
        <v>71.36</v>
      </c>
      <c r="F36" s="158" t="n">
        <v>81.53</v>
      </c>
      <c r="G36" s="158" t="n">
        <v>102.23</v>
      </c>
      <c r="H36" s="158" t="n">
        <v>100.71</v>
      </c>
      <c r="I36" s="158" t="n">
        <v>103.92</v>
      </c>
      <c r="J36" s="158" t="n">
        <v>70.07</v>
      </c>
    </row>
    <row r="37" customFormat="false" ht="11.1" hidden="true" customHeight="true" outlineLevel="0" collapsed="false">
      <c r="A37" s="156"/>
      <c r="B37" s="157" t="s">
        <v>304</v>
      </c>
      <c r="C37" s="158" t="n">
        <v>89.42</v>
      </c>
      <c r="D37" s="158" t="n">
        <v>74.67</v>
      </c>
      <c r="E37" s="158" t="n">
        <v>73.01</v>
      </c>
      <c r="F37" s="158" t="n">
        <v>80.09</v>
      </c>
      <c r="G37" s="158" t="n">
        <v>102.57</v>
      </c>
      <c r="H37" s="158" t="n">
        <v>100.89</v>
      </c>
      <c r="I37" s="158" t="n">
        <v>104.48</v>
      </c>
      <c r="J37" s="158" t="n">
        <v>72.72</v>
      </c>
    </row>
    <row r="38" customFormat="false" ht="11.1" hidden="true" customHeight="true" outlineLevel="0" collapsed="false">
      <c r="A38" s="156"/>
      <c r="B38" s="157" t="s">
        <v>305</v>
      </c>
      <c r="C38" s="158" t="n">
        <v>90.04</v>
      </c>
      <c r="D38" s="158" t="n">
        <v>77.15</v>
      </c>
      <c r="E38" s="158" t="n">
        <v>75.47</v>
      </c>
      <c r="F38" s="158" t="n">
        <v>82.63</v>
      </c>
      <c r="G38" s="158" t="n">
        <v>101.6</v>
      </c>
      <c r="H38" s="158" t="n">
        <v>100.27</v>
      </c>
      <c r="I38" s="158" t="n">
        <v>103.02</v>
      </c>
      <c r="J38" s="158" t="n">
        <v>74.7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36</v>
      </c>
      <c r="D39" s="158" t="n">
        <v>80.05</v>
      </c>
      <c r="E39" s="158" t="n">
        <v>80.29</v>
      </c>
      <c r="F39" s="158" t="n">
        <v>79.19</v>
      </c>
      <c r="G39" s="158" t="n">
        <v>103.51</v>
      </c>
      <c r="H39" s="158" t="n">
        <v>102.58</v>
      </c>
      <c r="I39" s="158" t="n">
        <v>104.37</v>
      </c>
      <c r="J39" s="158" t="n">
        <v>77.04</v>
      </c>
    </row>
    <row r="40" customFormat="false" ht="11.1" hidden="true" customHeight="true" outlineLevel="0" collapsed="false">
      <c r="A40" s="156"/>
      <c r="B40" s="157" t="s">
        <v>303</v>
      </c>
      <c r="C40" s="158" t="n">
        <v>91.74</v>
      </c>
      <c r="D40" s="158" t="n">
        <v>81.84</v>
      </c>
      <c r="E40" s="158" t="n">
        <v>82.23</v>
      </c>
      <c r="F40" s="158" t="n">
        <v>80.5</v>
      </c>
      <c r="G40" s="158" t="n">
        <v>100.63</v>
      </c>
      <c r="H40" s="158" t="n">
        <v>100.24</v>
      </c>
      <c r="I40" s="158" t="n">
        <v>100.75</v>
      </c>
      <c r="J40" s="158" t="n">
        <v>80.47</v>
      </c>
    </row>
    <row r="41" customFormat="false" ht="11.1" hidden="true" customHeight="true" outlineLevel="0" collapsed="false">
      <c r="A41" s="156"/>
      <c r="B41" s="157" t="s">
        <v>304</v>
      </c>
      <c r="C41" s="158" t="n">
        <v>92.51</v>
      </c>
      <c r="D41" s="158" t="n">
        <v>83.73</v>
      </c>
      <c r="E41" s="158" t="n">
        <v>82.72</v>
      </c>
      <c r="F41" s="158" t="n">
        <v>86.99</v>
      </c>
      <c r="G41" s="158" t="n">
        <v>100.36</v>
      </c>
      <c r="H41" s="158" t="n">
        <v>100.18</v>
      </c>
      <c r="I41" s="158" t="n">
        <v>100.18</v>
      </c>
      <c r="J41" s="158" t="n">
        <v>82.96</v>
      </c>
    </row>
    <row r="42" customFormat="false" ht="11.1" hidden="true" customHeight="true" outlineLevel="0" collapsed="false">
      <c r="A42" s="156"/>
      <c r="B42" s="157" t="s">
        <v>305</v>
      </c>
      <c r="C42" s="158" t="n">
        <v>92.06</v>
      </c>
      <c r="D42" s="158" t="n">
        <v>85.67</v>
      </c>
      <c r="E42" s="158" t="n">
        <v>83.27</v>
      </c>
      <c r="F42" s="158" t="n">
        <v>93.51</v>
      </c>
      <c r="G42" s="158" t="n">
        <v>97.98</v>
      </c>
      <c r="H42" s="158" t="n">
        <v>98.69</v>
      </c>
      <c r="I42" s="158" t="n">
        <v>96.57</v>
      </c>
      <c r="J42" s="158" t="n">
        <v>83.6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16</v>
      </c>
      <c r="D43" s="158" t="n">
        <v>87.82</v>
      </c>
      <c r="E43" s="158" t="n">
        <v>88</v>
      </c>
      <c r="F43" s="158" t="n">
        <v>87.27</v>
      </c>
      <c r="G43" s="158" t="n">
        <v>99.85</v>
      </c>
      <c r="H43" s="158" t="n">
        <v>99.78</v>
      </c>
      <c r="I43" s="158" t="n">
        <v>99.52</v>
      </c>
      <c r="J43" s="158" t="n">
        <v>88.11</v>
      </c>
    </row>
    <row r="44" customFormat="false" ht="11.1" hidden="true" customHeight="true" outlineLevel="0" collapsed="false">
      <c r="A44" s="156"/>
      <c r="B44" s="157" t="s">
        <v>303</v>
      </c>
      <c r="C44" s="158" t="n">
        <v>95.56</v>
      </c>
      <c r="D44" s="158" t="n">
        <v>88.44</v>
      </c>
      <c r="E44" s="158" t="n">
        <v>89.61</v>
      </c>
      <c r="F44" s="158" t="n">
        <v>84.76</v>
      </c>
      <c r="G44" s="158" t="n">
        <v>101.58</v>
      </c>
      <c r="H44" s="158" t="n">
        <v>101.41</v>
      </c>
      <c r="I44" s="158" t="n">
        <v>101.38</v>
      </c>
      <c r="J44" s="158" t="n">
        <v>92.07</v>
      </c>
    </row>
    <row r="45" customFormat="false" ht="11.1" hidden="true" customHeight="true" outlineLevel="0" collapsed="false">
      <c r="A45" s="156"/>
      <c r="B45" s="157" t="s">
        <v>304</v>
      </c>
      <c r="C45" s="158" t="n">
        <v>97.54</v>
      </c>
      <c r="D45" s="158" t="n">
        <v>90.83</v>
      </c>
      <c r="E45" s="158" t="n">
        <v>91.43</v>
      </c>
      <c r="F45" s="158" t="n">
        <v>88.97</v>
      </c>
      <c r="G45" s="158" t="n">
        <v>103.18</v>
      </c>
      <c r="H45" s="158" t="n">
        <v>103.41</v>
      </c>
      <c r="I45" s="158" t="n">
        <v>102.42</v>
      </c>
      <c r="J45" s="158" t="n">
        <v>94.7</v>
      </c>
    </row>
    <row r="46" customFormat="false" ht="11.1" hidden="true" customHeight="true" outlineLevel="0" collapsed="false">
      <c r="A46" s="156"/>
      <c r="B46" s="157" t="s">
        <v>305</v>
      </c>
      <c r="C46" s="158" t="n">
        <v>97.94</v>
      </c>
      <c r="D46" s="158" t="n">
        <v>91.69</v>
      </c>
      <c r="E46" s="158" t="n">
        <v>93.18</v>
      </c>
      <c r="F46" s="158" t="n">
        <v>87</v>
      </c>
      <c r="G46" s="158" t="n">
        <v>103.17</v>
      </c>
      <c r="H46" s="158" t="n">
        <v>103.47</v>
      </c>
      <c r="I46" s="158" t="n">
        <v>102.31</v>
      </c>
      <c r="J46" s="158" t="n">
        <v>9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76</v>
      </c>
      <c r="D47" s="158" t="n">
        <v>95.97</v>
      </c>
      <c r="E47" s="158" t="n">
        <v>95.29</v>
      </c>
      <c r="F47" s="158" t="n">
        <v>97.97</v>
      </c>
      <c r="G47" s="158" t="n">
        <v>103.03</v>
      </c>
      <c r="H47" s="158" t="n">
        <v>102.85</v>
      </c>
      <c r="I47" s="158" t="n">
        <v>102.84</v>
      </c>
      <c r="J47" s="158" t="n">
        <v>99.3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8</v>
      </c>
      <c r="D48" s="158" t="n">
        <v>99.23</v>
      </c>
      <c r="E48" s="158" t="n">
        <v>99.46</v>
      </c>
      <c r="F48" s="158" t="n">
        <v>98.47</v>
      </c>
      <c r="G48" s="158" t="n">
        <v>100.73</v>
      </c>
      <c r="H48" s="158" t="n">
        <v>101.05</v>
      </c>
      <c r="I48" s="158" t="n">
        <v>99.85</v>
      </c>
      <c r="J48" s="158" t="n">
        <v>98.6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66</v>
      </c>
      <c r="D49" s="158" t="n">
        <v>102.51</v>
      </c>
      <c r="E49" s="158" t="n">
        <v>100.84</v>
      </c>
      <c r="F49" s="158" t="n">
        <v>107.54</v>
      </c>
      <c r="G49" s="158" t="n">
        <v>99.83</v>
      </c>
      <c r="H49" s="158" t="n">
        <v>100.24</v>
      </c>
      <c r="I49" s="158" t="n">
        <v>98.83</v>
      </c>
      <c r="J49" s="158" t="n">
        <v>99.86</v>
      </c>
    </row>
    <row r="50" customFormat="false" ht="11.1" hidden="true" customHeight="true" outlineLevel="0" collapsed="false">
      <c r="A50" s="156"/>
      <c r="B50" s="157" t="s">
        <v>305</v>
      </c>
      <c r="C50" s="158" t="n">
        <v>99.8</v>
      </c>
      <c r="D50" s="158" t="n">
        <v>102.34</v>
      </c>
      <c r="E50" s="158" t="n">
        <v>104.41</v>
      </c>
      <c r="F50" s="158" t="n">
        <v>95.94</v>
      </c>
      <c r="G50" s="158" t="n">
        <v>98.14</v>
      </c>
      <c r="H50" s="158" t="n">
        <v>97.6</v>
      </c>
      <c r="I50" s="158" t="n">
        <v>98.48</v>
      </c>
      <c r="J50" s="158" t="n">
        <v>102.0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9.19</v>
      </c>
      <c r="D51" s="158" t="n">
        <v>101.28</v>
      </c>
      <c r="E51" s="158" t="n">
        <v>103.28</v>
      </c>
      <c r="F51" s="158" t="n">
        <v>95.21</v>
      </c>
      <c r="G51" s="158" t="n">
        <v>97.43</v>
      </c>
      <c r="H51" s="158" t="n">
        <v>95.87</v>
      </c>
      <c r="I51" s="158" t="n">
        <v>99.18</v>
      </c>
      <c r="J51" s="158" t="n">
        <v>105.95</v>
      </c>
    </row>
    <row r="52" customFormat="false" ht="11.1" hidden="true" customHeight="true" outlineLevel="0" collapsed="false">
      <c r="A52" s="156"/>
      <c r="B52" s="157" t="s">
        <v>303</v>
      </c>
      <c r="C52" s="158" t="n">
        <v>97.4</v>
      </c>
      <c r="D52" s="158" t="n">
        <v>98.24</v>
      </c>
      <c r="E52" s="158" t="n">
        <v>102.65</v>
      </c>
      <c r="F52" s="158" t="n">
        <v>84.94</v>
      </c>
      <c r="G52" s="158" t="n">
        <v>96.37</v>
      </c>
      <c r="H52" s="158" t="n">
        <v>94.73</v>
      </c>
      <c r="I52" s="158" t="n">
        <v>98.24</v>
      </c>
      <c r="J52" s="158" t="n">
        <v>105.87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3</v>
      </c>
      <c r="D53" s="158" t="n">
        <v>94.58</v>
      </c>
      <c r="E53" s="158" t="n">
        <v>98.6</v>
      </c>
      <c r="F53" s="158" t="n">
        <v>82.47</v>
      </c>
      <c r="G53" s="158" t="n">
        <v>95.64</v>
      </c>
      <c r="H53" s="158" t="n">
        <v>94.28</v>
      </c>
      <c r="I53" s="158" t="n">
        <v>97.12</v>
      </c>
      <c r="J53" s="158" t="n">
        <v>105.76</v>
      </c>
    </row>
    <row r="54" customFormat="false" ht="11.1" hidden="true" customHeight="true" outlineLevel="0" collapsed="false">
      <c r="A54" s="156"/>
      <c r="B54" s="157" t="s">
        <v>305</v>
      </c>
      <c r="C54" s="158" t="n">
        <v>93.88</v>
      </c>
      <c r="D54" s="158" t="n">
        <v>92.83</v>
      </c>
      <c r="E54" s="158" t="n">
        <v>97.23</v>
      </c>
      <c r="F54" s="158" t="n">
        <v>79.57</v>
      </c>
      <c r="G54" s="158" t="n">
        <v>93.74</v>
      </c>
      <c r="H54" s="158" t="n">
        <v>92.41</v>
      </c>
      <c r="I54" s="158" t="n">
        <v>95.19</v>
      </c>
      <c r="J54" s="158" t="n">
        <v>107.1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3</v>
      </c>
      <c r="D55" s="158" t="n">
        <v>89.82</v>
      </c>
      <c r="E55" s="158" t="n">
        <v>95.3</v>
      </c>
      <c r="F55" s="158" t="n">
        <v>73.54</v>
      </c>
      <c r="G55" s="158" t="n">
        <v>93.03</v>
      </c>
      <c r="H55" s="158" t="n">
        <v>91.34</v>
      </c>
      <c r="I55" s="158" t="n">
        <v>94.98</v>
      </c>
      <c r="J55" s="158" t="n">
        <v>107.05</v>
      </c>
    </row>
    <row r="56" customFormat="false" ht="11.1" hidden="true" customHeight="true" outlineLevel="0" collapsed="false">
      <c r="A56" s="156"/>
      <c r="B56" s="157" t="s">
        <v>303</v>
      </c>
      <c r="C56" s="158" t="n">
        <v>90.31</v>
      </c>
      <c r="D56" s="158" t="n">
        <v>89.54</v>
      </c>
      <c r="E56" s="158" t="n">
        <v>91.14</v>
      </c>
      <c r="F56" s="158" t="n">
        <v>84.48</v>
      </c>
      <c r="G56" s="158" t="n">
        <v>89.63</v>
      </c>
      <c r="H56" s="158" t="n">
        <v>88.09</v>
      </c>
      <c r="I56" s="158" t="n">
        <v>91.39</v>
      </c>
      <c r="J56" s="158" t="n">
        <v>106.86</v>
      </c>
    </row>
    <row r="57" customFormat="false" ht="11.1" hidden="true" customHeight="true" outlineLevel="0" collapsed="false">
      <c r="A57" s="156"/>
      <c r="B57" s="157" t="s">
        <v>304</v>
      </c>
      <c r="C57" s="158" t="n">
        <v>89.89</v>
      </c>
      <c r="D57" s="158" t="n">
        <v>89.05</v>
      </c>
      <c r="E57" s="158" t="n">
        <v>92.76</v>
      </c>
      <c r="F57" s="158" t="n">
        <v>77.89</v>
      </c>
      <c r="G57" s="158" t="n">
        <v>89.17</v>
      </c>
      <c r="H57" s="158" t="n">
        <v>87.6</v>
      </c>
      <c r="I57" s="158" t="n">
        <v>90.97</v>
      </c>
      <c r="J57" s="158" t="n">
        <v>107.44</v>
      </c>
    </row>
    <row r="58" customFormat="false" ht="11.1" hidden="true" customHeight="true" outlineLevel="0" collapsed="false">
      <c r="A58" s="156"/>
      <c r="B58" s="157" t="s">
        <v>305</v>
      </c>
      <c r="C58" s="158" t="n">
        <v>89.2</v>
      </c>
      <c r="D58" s="158" t="n">
        <v>89.71</v>
      </c>
      <c r="E58" s="158" t="n">
        <v>93.06</v>
      </c>
      <c r="F58" s="158" t="n">
        <v>79.6</v>
      </c>
      <c r="G58" s="158" t="n">
        <v>87.3</v>
      </c>
      <c r="H58" s="158" t="n">
        <v>86.53</v>
      </c>
      <c r="I58" s="158" t="n">
        <v>88</v>
      </c>
      <c r="J58" s="158" t="n">
        <v>108.8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0.18</v>
      </c>
      <c r="D59" s="158" t="n">
        <v>90.95</v>
      </c>
      <c r="E59" s="158" t="n">
        <v>90.3</v>
      </c>
      <c r="F59" s="158" t="n">
        <v>91.93</v>
      </c>
      <c r="G59" s="158" t="n">
        <v>88.26</v>
      </c>
      <c r="H59" s="158" t="n">
        <v>87.01</v>
      </c>
      <c r="I59" s="158" t="n">
        <v>89.62</v>
      </c>
      <c r="J59" s="158" t="n">
        <v>108.48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55</v>
      </c>
      <c r="D60" s="158" t="n">
        <v>90.06</v>
      </c>
      <c r="E60" s="158" t="n">
        <v>89.33</v>
      </c>
      <c r="F60" s="158" t="n">
        <v>91.27</v>
      </c>
      <c r="G60" s="158" t="n">
        <v>89.44</v>
      </c>
      <c r="H60" s="158" t="n">
        <v>88.57</v>
      </c>
      <c r="I60" s="158" t="n">
        <v>90.27</v>
      </c>
      <c r="J60" s="158" t="n">
        <v>109.55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19</v>
      </c>
      <c r="D61" s="158" t="n">
        <v>90.3</v>
      </c>
      <c r="E61" s="158" t="n">
        <v>88.34</v>
      </c>
      <c r="F61" s="158" t="n">
        <v>94.92</v>
      </c>
      <c r="G61" s="158" t="n">
        <v>88.54</v>
      </c>
      <c r="H61" s="158" t="n">
        <v>88.05</v>
      </c>
      <c r="I61" s="158" t="n">
        <v>88.84</v>
      </c>
      <c r="J61" s="158" t="n">
        <v>110.53</v>
      </c>
    </row>
    <row r="62" customFormat="false" ht="11.1" hidden="false" customHeight="true" outlineLevel="0" collapsed="false">
      <c r="A62" s="156"/>
      <c r="B62" s="157" t="s">
        <v>305</v>
      </c>
      <c r="C62" s="158" t="n">
        <v>89.97</v>
      </c>
      <c r="D62" s="158" t="n">
        <v>90.59</v>
      </c>
      <c r="E62" s="158" t="n">
        <v>90.85</v>
      </c>
      <c r="F62" s="158" t="n">
        <v>89.05</v>
      </c>
      <c r="G62" s="158" t="n">
        <v>87.78</v>
      </c>
      <c r="H62" s="158" t="n">
        <v>87.29</v>
      </c>
      <c r="I62" s="158" t="n">
        <v>88.08</v>
      </c>
      <c r="J62" s="158" t="n">
        <v>112.1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9.68</v>
      </c>
      <c r="D63" s="158" t="n">
        <v>90.49</v>
      </c>
      <c r="E63" s="158" t="n">
        <v>89.54</v>
      </c>
      <c r="F63" s="158" t="n">
        <v>92.3</v>
      </c>
      <c r="G63" s="158" t="n">
        <v>87.34</v>
      </c>
      <c r="H63" s="158" t="n">
        <v>87.15</v>
      </c>
      <c r="I63" s="158" t="n">
        <v>87.23</v>
      </c>
      <c r="J63" s="158" t="n">
        <v>112.18</v>
      </c>
    </row>
    <row r="64" customFormat="false" ht="11.1" hidden="false" customHeight="true" outlineLevel="0" collapsed="false">
      <c r="A64" s="156"/>
      <c r="B64" s="157" t="s">
        <v>303</v>
      </c>
      <c r="C64" s="158" t="n">
        <v>88.91</v>
      </c>
      <c r="D64" s="158" t="n">
        <v>92.3</v>
      </c>
      <c r="E64" s="158" t="n">
        <v>89.08</v>
      </c>
      <c r="F64" s="158" t="n">
        <v>100.14</v>
      </c>
      <c r="G64" s="158" t="n">
        <v>84.74</v>
      </c>
      <c r="H64" s="158" t="n">
        <v>85.33</v>
      </c>
      <c r="I64" s="158" t="n">
        <v>83.55</v>
      </c>
      <c r="J64" s="158" t="n">
        <v>111.96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3</v>
      </c>
      <c r="D65" s="158" t="n">
        <v>95.96</v>
      </c>
      <c r="E65" s="158" t="n">
        <v>94.51</v>
      </c>
      <c r="F65" s="158" t="n">
        <v>99.05</v>
      </c>
      <c r="G65" s="158" t="n">
        <v>82.83</v>
      </c>
      <c r="H65" s="158" t="n">
        <v>82.76</v>
      </c>
      <c r="I65" s="158" t="n">
        <v>82.57</v>
      </c>
      <c r="J65" s="158" t="n">
        <v>113.09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96</v>
      </c>
      <c r="D66" s="158" t="n">
        <v>94.67</v>
      </c>
      <c r="E66" s="158" t="n">
        <v>90.25</v>
      </c>
      <c r="F66" s="158" t="n">
        <v>105.7</v>
      </c>
      <c r="G66" s="158" t="n">
        <v>83.14</v>
      </c>
      <c r="H66" s="158" t="n">
        <v>82.65</v>
      </c>
      <c r="I66" s="158" t="n">
        <v>83.46</v>
      </c>
      <c r="J66" s="158" t="n">
        <v>112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8.17</v>
      </c>
      <c r="D67" s="158" t="n">
        <v>96.29</v>
      </c>
      <c r="E67" s="158" t="n">
        <v>93.19</v>
      </c>
      <c r="F67" s="158" t="n">
        <v>103.76</v>
      </c>
      <c r="G67" s="158" t="n">
        <v>80.46</v>
      </c>
      <c r="H67" s="158" t="n">
        <v>79.9</v>
      </c>
      <c r="I67" s="158" t="n">
        <v>80.89</v>
      </c>
      <c r="J67" s="158" t="n">
        <v>115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95</v>
      </c>
      <c r="D68" s="158" t="n">
        <v>97.36</v>
      </c>
      <c r="E68" s="158" t="n">
        <v>94.88</v>
      </c>
      <c r="F68" s="158" t="n">
        <v>103.21</v>
      </c>
      <c r="G68" s="158" t="n">
        <v>80.9</v>
      </c>
      <c r="H68" s="158" t="n">
        <v>80.38</v>
      </c>
      <c r="I68" s="158" t="n">
        <v>81.27</v>
      </c>
      <c r="J68" s="158" t="n">
        <v>117.6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58</v>
      </c>
      <c r="E69" s="158" t="n">
        <v>97.98</v>
      </c>
      <c r="F69" s="158" t="n">
        <v>103.12</v>
      </c>
      <c r="G69" s="158" t="n">
        <v>82.4</v>
      </c>
      <c r="H69" s="158" t="n">
        <v>81.81</v>
      </c>
      <c r="I69" s="158" t="n">
        <v>82.86</v>
      </c>
      <c r="J69" s="158" t="n">
        <v>118.83</v>
      </c>
    </row>
    <row r="70" customFormat="false" ht="11.1" hidden="false" customHeight="true" outlineLevel="0" collapsed="false">
      <c r="A70" s="156"/>
      <c r="B70" s="157" t="s">
        <v>305</v>
      </c>
      <c r="C70" s="158" t="n">
        <v>93.49</v>
      </c>
      <c r="D70" s="158" t="n">
        <v>104.17</v>
      </c>
      <c r="E70" s="158" t="n">
        <v>100.44</v>
      </c>
      <c r="F70" s="158" t="n">
        <v>113.22</v>
      </c>
      <c r="G70" s="158" t="n">
        <v>84.12</v>
      </c>
      <c r="H70" s="158" t="n">
        <v>83.19</v>
      </c>
      <c r="I70" s="158" t="n">
        <v>85.05</v>
      </c>
      <c r="J70" s="158" t="n">
        <v>12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1.41</v>
      </c>
      <c r="D71" s="158" t="n">
        <v>103.6</v>
      </c>
      <c r="E71" s="158" t="n">
        <v>102.57</v>
      </c>
      <c r="F71" s="158" t="n">
        <v>105.77</v>
      </c>
      <c r="G71" s="158" t="n">
        <v>80.75</v>
      </c>
      <c r="H71" s="158" t="n">
        <v>80.6</v>
      </c>
      <c r="I71" s="158" t="n">
        <v>80.61</v>
      </c>
      <c r="J71" s="158" t="n">
        <v>121.51</v>
      </c>
    </row>
    <row r="72" customFormat="false" ht="11.1" hidden="false" customHeight="true" outlineLevel="0" collapsed="false">
      <c r="A72" s="156"/>
      <c r="B72" s="157" t="s">
        <v>303</v>
      </c>
      <c r="C72" s="158" t="n">
        <v>97.01</v>
      </c>
      <c r="D72" s="158" t="n">
        <v>109.04</v>
      </c>
      <c r="E72" s="158" t="n">
        <v>105.17</v>
      </c>
      <c r="F72" s="158" t="n">
        <v>118.36</v>
      </c>
      <c r="G72" s="158" t="n">
        <v>86.67</v>
      </c>
      <c r="H72" s="158" t="n">
        <v>86.05</v>
      </c>
      <c r="I72" s="158" t="n">
        <v>87.15</v>
      </c>
      <c r="J72" s="158" t="n">
        <v>124.64</v>
      </c>
    </row>
    <row r="73" customFormat="false" ht="11.1" hidden="false" customHeight="true" outlineLevel="0" collapsed="false">
      <c r="A73" s="156"/>
      <c r="B73" s="157" t="s">
        <v>304</v>
      </c>
      <c r="C73" s="158" t="n">
        <v>98.13</v>
      </c>
      <c r="D73" s="158" t="n">
        <v>109.12</v>
      </c>
      <c r="E73" s="158" t="n">
        <v>104.97</v>
      </c>
      <c r="F73" s="158" t="n">
        <v>119.15</v>
      </c>
      <c r="G73" s="158" t="n">
        <v>88.36</v>
      </c>
      <c r="H73" s="158" t="n">
        <v>87.38</v>
      </c>
      <c r="I73" s="158" t="n">
        <v>89.34</v>
      </c>
      <c r="J73" s="158" t="n">
        <v>126.99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95</v>
      </c>
      <c r="D74" s="158" t="n">
        <v>111.51</v>
      </c>
      <c r="E74" s="158" t="n">
        <v>110.56</v>
      </c>
      <c r="F74" s="158" t="n">
        <v>113.45</v>
      </c>
      <c r="G74" s="158" t="n">
        <v>89.69</v>
      </c>
      <c r="H74" s="158" t="n">
        <v>88.7</v>
      </c>
      <c r="I74" s="158" t="n">
        <v>90.67</v>
      </c>
      <c r="J74" s="158" t="n">
        <v>130.1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03</v>
      </c>
      <c r="D75" s="158" t="n">
        <v>115.63</v>
      </c>
      <c r="E75" s="251" t="s">
        <v>501</v>
      </c>
      <c r="F75" s="251" t="s">
        <v>501</v>
      </c>
      <c r="G75" s="158" t="n">
        <v>90.9</v>
      </c>
      <c r="H75" s="158" t="n">
        <v>88.65</v>
      </c>
      <c r="I75" s="158" t="n">
        <v>93.62</v>
      </c>
      <c r="J75" s="158" t="n">
        <v>126.98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61</v>
      </c>
      <c r="D76" s="158" t="n">
        <v>116.68</v>
      </c>
      <c r="E76" s="251" t="s">
        <v>501</v>
      </c>
      <c r="F76" s="251" t="s">
        <v>501</v>
      </c>
      <c r="G76" s="158" t="n">
        <v>87.37</v>
      </c>
      <c r="H76" s="158" t="n">
        <v>85.63</v>
      </c>
      <c r="I76" s="158" t="n">
        <v>89.4</v>
      </c>
      <c r="J76" s="158" t="n">
        <v>132.09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24</v>
      </c>
      <c r="D77" s="158" t="n">
        <v>117.12</v>
      </c>
      <c r="E77" s="251" t="s">
        <v>501</v>
      </c>
      <c r="F77" s="251" t="s">
        <v>501</v>
      </c>
      <c r="G77" s="158" t="n">
        <v>87.84</v>
      </c>
      <c r="H77" s="158" t="n">
        <v>85.74</v>
      </c>
      <c r="I77" s="158" t="n">
        <v>90.36</v>
      </c>
      <c r="J77" s="158" t="n">
        <v>136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39</v>
      </c>
      <c r="D78" s="158" t="n">
        <v>121.13</v>
      </c>
      <c r="E78" s="251" t="s">
        <v>501</v>
      </c>
      <c r="F78" s="251" t="s">
        <v>501</v>
      </c>
      <c r="G78" s="158" t="n">
        <v>86.83</v>
      </c>
      <c r="H78" s="158" t="n">
        <v>84.37</v>
      </c>
      <c r="I78" s="158" t="n">
        <v>89.86</v>
      </c>
      <c r="J78" s="158" t="n">
        <v>141.3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427553444180532</v>
      </c>
      <c r="D103" s="169" t="n">
        <v>0.567632850241552</v>
      </c>
      <c r="E103" s="169" t="n">
        <v>-2.86854577201299</v>
      </c>
      <c r="F103" s="169" t="n">
        <v>11.8396888840877</v>
      </c>
      <c r="G103" s="169" t="n">
        <v>0.18138533046141</v>
      </c>
      <c r="H103" s="169" t="n">
        <v>-0.907088246728009</v>
      </c>
      <c r="I103" s="169" t="n">
        <v>1.28043457173344</v>
      </c>
      <c r="J103" s="169" t="n">
        <v>2.399641175151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9877010406812</v>
      </c>
      <c r="D104" s="169" t="n">
        <v>-1.04479404347303</v>
      </c>
      <c r="E104" s="169" t="n">
        <v>0.770416024653329</v>
      </c>
      <c r="F104" s="169" t="n">
        <v>-6.21076016613543</v>
      </c>
      <c r="G104" s="169" t="n">
        <v>2.26321149711441</v>
      </c>
      <c r="H104" s="169" t="n">
        <v>1.04616189355302</v>
      </c>
      <c r="I104" s="169" t="n">
        <v>3.45752322574467</v>
      </c>
      <c r="J104" s="169" t="n">
        <v>4.7087166009636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7454289732772</v>
      </c>
      <c r="D105" s="169" t="n">
        <v>2.07524271844659</v>
      </c>
      <c r="E105" s="169" t="n">
        <v>5.42813455657492</v>
      </c>
      <c r="F105" s="169" t="n">
        <v>-8.22863027806385</v>
      </c>
      <c r="G105" s="169" t="n">
        <v>2.27951753900631</v>
      </c>
      <c r="H105" s="169" t="n">
        <v>3.5589491393814</v>
      </c>
      <c r="I105" s="169" t="n">
        <v>1.04610257359749</v>
      </c>
      <c r="J105" s="169" t="n">
        <v>-0.9830579376699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77770122861408</v>
      </c>
      <c r="D106" s="169" t="n">
        <v>-0.986802996076563</v>
      </c>
      <c r="E106" s="169" t="n">
        <v>-3.68624607203287</v>
      </c>
      <c r="F106" s="169" t="n">
        <v>8.54000673325103</v>
      </c>
      <c r="G106" s="169" t="n">
        <v>7.45428973277073</v>
      </c>
      <c r="H106" s="169" t="n">
        <v>6.56085978505374</v>
      </c>
      <c r="I106" s="169" t="n">
        <v>8.33715071003208</v>
      </c>
      <c r="J106" s="169" t="n">
        <v>5.8935361216730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785572029209988</v>
      </c>
      <c r="D107" s="169" t="n">
        <v>-1.23679154658983</v>
      </c>
      <c r="E107" s="169" t="n">
        <v>0.97879282218598</v>
      </c>
      <c r="F107" s="169" t="n">
        <v>-8.16790736145575</v>
      </c>
      <c r="G107" s="169" t="n">
        <v>-0.644381796214248</v>
      </c>
      <c r="H107" s="169" t="n">
        <v>-0.867831593760997</v>
      </c>
      <c r="I107" s="169" t="n">
        <v>-0.422832980972515</v>
      </c>
      <c r="J107" s="169" t="n">
        <v>2.1942948334330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2.75454444072712</v>
      </c>
      <c r="D108" s="169" t="n">
        <v>-4.76595744680851</v>
      </c>
      <c r="E108" s="169" t="n">
        <v>-3.21859077917237</v>
      </c>
      <c r="F108" s="169" t="n">
        <v>-10.0653006079712</v>
      </c>
      <c r="G108" s="169" t="n">
        <v>-1.58086745034454</v>
      </c>
      <c r="H108" s="169" t="n">
        <v>-1.54974565243108</v>
      </c>
      <c r="I108" s="169" t="n">
        <v>-1.6135881104034</v>
      </c>
      <c r="J108" s="169" t="n">
        <v>1.6006246340035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114678899082563</v>
      </c>
      <c r="D109" s="169" t="n">
        <v>-4.76190476190477</v>
      </c>
      <c r="E109" s="169" t="n">
        <v>-3.5824345146379</v>
      </c>
      <c r="F109" s="169" t="n">
        <v>-9.13870806209314</v>
      </c>
      <c r="G109" s="169" t="n">
        <v>3.33607907742999</v>
      </c>
      <c r="H109" s="169" t="n">
        <v>5.76784426820476</v>
      </c>
      <c r="I109" s="169" t="n">
        <v>0.984031074665509</v>
      </c>
      <c r="J109" s="169" t="n">
        <v>3.8040345821325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0767468499428</v>
      </c>
      <c r="D110" s="169" t="n">
        <v>-4.32975871313671</v>
      </c>
      <c r="E110" s="169" t="n">
        <v>-4.23491809828207</v>
      </c>
      <c r="F110" s="169" t="n">
        <v>-4.40892807936071</v>
      </c>
      <c r="G110" s="169" t="n">
        <v>-0.936628138700684</v>
      </c>
      <c r="H110" s="169" t="n">
        <v>-0.954328561690517</v>
      </c>
      <c r="I110" s="169" t="n">
        <v>-0.923155825284212</v>
      </c>
      <c r="J110" s="169" t="n">
        <v>-0.85137886359430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6374912239643</v>
      </c>
      <c r="D111" s="169" t="n">
        <v>-4.69384895614405</v>
      </c>
      <c r="E111" s="169" t="n">
        <v>-2.80906688916701</v>
      </c>
      <c r="F111" s="169" t="n">
        <v>-11.9054482559815</v>
      </c>
      <c r="G111" s="169" t="n">
        <v>0.583383625025149</v>
      </c>
      <c r="H111" s="169" t="n">
        <v>-0.401468226657499</v>
      </c>
      <c r="I111" s="169" t="n">
        <v>1.57881114657926</v>
      </c>
      <c r="J111" s="169" t="n">
        <v>2.184058241553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1813225882918</v>
      </c>
      <c r="D112" s="169" t="n">
        <v>-1.14672155248456</v>
      </c>
      <c r="E112" s="169" t="n">
        <v>-2.0746887966805</v>
      </c>
      <c r="F112" s="169" t="n">
        <v>2.74869109947645</v>
      </c>
      <c r="G112" s="169" t="n">
        <v>1.64</v>
      </c>
      <c r="H112" s="169" t="n">
        <v>3.30530922492227</v>
      </c>
      <c r="I112" s="169" t="n">
        <v>-0.0169865806013263</v>
      </c>
      <c r="J112" s="169" t="n">
        <v>1.24223602484473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83598257388438</v>
      </c>
      <c r="D113" s="169" t="n">
        <v>-2.42415229030338</v>
      </c>
      <c r="E113" s="169" t="n">
        <v>-4.26651081239042</v>
      </c>
      <c r="F113" s="169" t="n">
        <v>5</v>
      </c>
      <c r="G113" s="169" t="n">
        <v>-0.0393545848091321</v>
      </c>
      <c r="H113" s="169" t="n">
        <v>2.88740245261985</v>
      </c>
      <c r="I113" s="169" t="n">
        <v>-3.05810397553516</v>
      </c>
      <c r="J113" s="169" t="n">
        <v>0.34283652111150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9902635953456</v>
      </c>
      <c r="D114" s="169" t="n">
        <v>0.518213686937969</v>
      </c>
      <c r="E114" s="169" t="n">
        <v>2.12148962148962</v>
      </c>
      <c r="F114" s="169" t="n">
        <v>-5.33818622990597</v>
      </c>
      <c r="G114" s="169" t="n">
        <v>4.46850393700788</v>
      </c>
      <c r="H114" s="169" t="n">
        <v>4.5075306100336</v>
      </c>
      <c r="I114" s="169" t="n">
        <v>4.39011566771819</v>
      </c>
      <c r="J114" s="169" t="n">
        <v>2.1219205178924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27836001382011</v>
      </c>
      <c r="D115" s="169" t="n">
        <v>0.833965125094778</v>
      </c>
      <c r="E115" s="169" t="n">
        <v>-0.687490659094294</v>
      </c>
      <c r="F115" s="169" t="n">
        <v>6.69657161166293</v>
      </c>
      <c r="G115" s="169" t="n">
        <v>1.36612021857925</v>
      </c>
      <c r="H115" s="169" t="n">
        <v>2.79937791601867</v>
      </c>
      <c r="I115" s="169" t="n">
        <v>-0.226643162931254</v>
      </c>
      <c r="J115" s="169" t="n">
        <v>3.5393555203380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50511712531264</v>
      </c>
      <c r="D116" s="169" t="n">
        <v>2.09022556390977</v>
      </c>
      <c r="E116" s="169" t="n">
        <v>3.02483069977426</v>
      </c>
      <c r="F116" s="169" t="n">
        <v>-1.27627627627626</v>
      </c>
      <c r="G116" s="169" t="n">
        <v>-0.00929454410261599</v>
      </c>
      <c r="H116" s="169" t="n">
        <v>0.423600605143704</v>
      </c>
      <c r="I116" s="169" t="n">
        <v>-0.504795557799085</v>
      </c>
      <c r="J116" s="169" t="n">
        <v>2.2619047619047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3.02483069977428</v>
      </c>
      <c r="D117" s="169" t="n">
        <v>1.85594343791429</v>
      </c>
      <c r="E117" s="169" t="n">
        <v>1.67981302950628</v>
      </c>
      <c r="F117" s="169" t="n">
        <v>2.50950570342205</v>
      </c>
      <c r="G117" s="169" t="n">
        <v>3.82970812418665</v>
      </c>
      <c r="H117" s="169" t="n">
        <v>4.77051320678919</v>
      </c>
      <c r="I117" s="169" t="n">
        <v>2.73972602739725</v>
      </c>
      <c r="J117" s="169" t="n">
        <v>-0.16630633627141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14417177914112</v>
      </c>
      <c r="D118" s="169" t="n">
        <v>-0.997830802603048</v>
      </c>
      <c r="E118" s="169" t="n">
        <v>-1.26418618014652</v>
      </c>
      <c r="F118" s="169" t="n">
        <v>-0.0148367952522364</v>
      </c>
      <c r="G118" s="169" t="n">
        <v>-4.4762757385855</v>
      </c>
      <c r="H118" s="169" t="n">
        <v>-3.8055981595092</v>
      </c>
      <c r="I118" s="169" t="n">
        <v>-5.27572016460906</v>
      </c>
      <c r="J118" s="169" t="n">
        <v>1.36598367482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69664065151001</v>
      </c>
      <c r="D119" s="169" t="n">
        <v>1.75284837861524</v>
      </c>
      <c r="E119" s="169" t="n">
        <v>2.08060526698675</v>
      </c>
      <c r="F119" s="169" t="n">
        <v>0.549042884701009</v>
      </c>
      <c r="G119" s="169" t="n">
        <v>1.64011246485474</v>
      </c>
      <c r="H119" s="169" t="n">
        <v>2.64075734927754</v>
      </c>
      <c r="I119" s="169" t="n">
        <v>0.434442610131185</v>
      </c>
      <c r="J119" s="169" t="n">
        <v>2.3007395234182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00100100100099</v>
      </c>
      <c r="D120" s="169" t="n">
        <v>-0.344530577088705</v>
      </c>
      <c r="E120" s="169" t="n">
        <v>-0.199543899657925</v>
      </c>
      <c r="F120" s="169" t="n">
        <v>-0.841204250295164</v>
      </c>
      <c r="G120" s="169" t="n">
        <v>-1.42923005993545</v>
      </c>
      <c r="H120" s="169" t="n">
        <v>-2.71844660194175</v>
      </c>
      <c r="I120" s="169" t="n">
        <v>0.15572281339216</v>
      </c>
      <c r="J120" s="169" t="n">
        <v>0.27309236947792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198966408269</v>
      </c>
      <c r="D121" s="169" t="n">
        <v>-0.806683952751371</v>
      </c>
      <c r="E121" s="169" t="n">
        <v>-1.51385318480435</v>
      </c>
      <c r="F121" s="169" t="n">
        <v>1.77109688941806</v>
      </c>
      <c r="G121" s="169" t="n">
        <v>-1.75865294667915</v>
      </c>
      <c r="H121" s="169" t="n">
        <v>-1.19760479041916</v>
      </c>
      <c r="I121" s="169" t="n">
        <v>-2.42722639716679</v>
      </c>
      <c r="J121" s="169" t="n">
        <v>2.226850368471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5.09902117004324</v>
      </c>
      <c r="D122" s="169" t="n">
        <v>0.3049665988963</v>
      </c>
      <c r="E122" s="169" t="n">
        <v>-1.47911832946636</v>
      </c>
      <c r="F122" s="169" t="n">
        <v>6.44925416788536</v>
      </c>
      <c r="G122" s="169" t="n">
        <v>-8.34126832984192</v>
      </c>
      <c r="H122" s="169" t="n">
        <v>-5.67676767676768</v>
      </c>
      <c r="I122" s="169" t="n">
        <v>-11.5793201133145</v>
      </c>
      <c r="J122" s="169" t="n">
        <v>3.18131954239146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8.31134564643801</v>
      </c>
      <c r="D123" s="169" t="n">
        <v>3.64847256406546</v>
      </c>
      <c r="E123" s="169" t="n">
        <v>6.37327053282309</v>
      </c>
      <c r="F123" s="169" t="n">
        <v>-5.09685396345653</v>
      </c>
      <c r="G123" s="169" t="n">
        <v>11.271556201953</v>
      </c>
      <c r="H123" s="169" t="n">
        <v>10.3769543799529</v>
      </c>
      <c r="I123" s="169" t="n">
        <v>12.4249098918703</v>
      </c>
      <c r="J123" s="169" t="n">
        <v>2.94653705953827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620086369172853</v>
      </c>
      <c r="D124" s="169" t="n">
        <v>-0.474926665735438</v>
      </c>
      <c r="E124" s="169" t="n">
        <v>-0.954753009547531</v>
      </c>
      <c r="F124" s="169" t="n">
        <v>1.28836132020847</v>
      </c>
      <c r="G124" s="169" t="n">
        <v>-0.793576696853691</v>
      </c>
      <c r="H124" s="169" t="n">
        <v>-0.708256524691947</v>
      </c>
      <c r="I124" s="169" t="n">
        <v>-0.899456763736765</v>
      </c>
      <c r="J124" s="169" t="n">
        <v>0.92947772204188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5654596100278</v>
      </c>
      <c r="D125" s="169" t="n">
        <v>2.34385964912281</v>
      </c>
      <c r="E125" s="169" t="n">
        <v>1.94188320759989</v>
      </c>
      <c r="F125" s="169" t="n">
        <v>3.75875375160784</v>
      </c>
      <c r="G125" s="169" t="n">
        <v>-1.78806700545832</v>
      </c>
      <c r="H125" s="169" t="n">
        <v>-0.527652921633788</v>
      </c>
      <c r="I125" s="169" t="n">
        <v>-3.39683680805176</v>
      </c>
      <c r="J125" s="169" t="n">
        <v>0.23388393509719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2.85139215028515</v>
      </c>
      <c r="D126" s="169" t="n">
        <v>0.64454196379593</v>
      </c>
      <c r="E126" s="169" t="n">
        <v>0.164451144305872</v>
      </c>
      <c r="F126" s="169" t="n">
        <v>2.24517906336091</v>
      </c>
      <c r="G126" s="169" t="n">
        <v>-5.04982752012265</v>
      </c>
      <c r="H126" s="169" t="n">
        <v>-3.81139489194499</v>
      </c>
      <c r="I126" s="169" t="n">
        <v>-6.69767441860465</v>
      </c>
      <c r="J126" s="169" t="n">
        <v>1.89587283068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10635359116023</v>
      </c>
      <c r="D127" s="169" t="n">
        <v>0.463278375800513</v>
      </c>
      <c r="E127" s="169" t="n">
        <v>-2.3669448624983</v>
      </c>
      <c r="F127" s="169" t="n">
        <v>9.83429880102385</v>
      </c>
      <c r="G127" s="169" t="n">
        <v>3.16883641134322</v>
      </c>
      <c r="H127" s="169" t="n">
        <v>2.84926470588233</v>
      </c>
      <c r="I127" s="169" t="n">
        <v>3.60917248255235</v>
      </c>
      <c r="J127" s="169" t="n">
        <v>0.28624588521537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800360725961014</v>
      </c>
      <c r="D128" s="169" t="n">
        <v>1.27492201274922</v>
      </c>
      <c r="E128" s="169" t="n">
        <v>2.31221973094171</v>
      </c>
      <c r="F128" s="169" t="n">
        <v>-1.76622102293635</v>
      </c>
      <c r="G128" s="169" t="n">
        <v>0.332583390394191</v>
      </c>
      <c r="H128" s="169" t="n">
        <v>0.178731009830216</v>
      </c>
      <c r="I128" s="169" t="n">
        <v>0.53887605850656</v>
      </c>
      <c r="J128" s="169" t="n">
        <v>3.7819323533609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93357190785065</v>
      </c>
      <c r="D129" s="169" t="n">
        <v>3.32128029998661</v>
      </c>
      <c r="E129" s="169" t="n">
        <v>3.36940145185589</v>
      </c>
      <c r="F129" s="169" t="n">
        <v>3.17143213884378</v>
      </c>
      <c r="G129" s="169" t="n">
        <v>-0.945695622501702</v>
      </c>
      <c r="H129" s="169" t="n">
        <v>-0.614530676974923</v>
      </c>
      <c r="I129" s="169" t="n">
        <v>-1.39739663093415</v>
      </c>
      <c r="J129" s="169" t="n">
        <v>2.8465346534653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57663260772989</v>
      </c>
      <c r="D130" s="169" t="n">
        <v>3.75891121192483</v>
      </c>
      <c r="E130" s="169" t="n">
        <v>6.38664369948326</v>
      </c>
      <c r="F130" s="169" t="n">
        <v>-4.16313687522691</v>
      </c>
      <c r="G130" s="169" t="n">
        <v>1.87992125984253</v>
      </c>
      <c r="H130" s="169" t="n">
        <v>2.3037797945547</v>
      </c>
      <c r="I130" s="169" t="n">
        <v>1.31042516016309</v>
      </c>
      <c r="J130" s="169" t="n">
        <v>3.0084235860409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671286271113033</v>
      </c>
      <c r="D131" s="169" t="n">
        <v>2.23610243597751</v>
      </c>
      <c r="E131" s="169" t="n">
        <v>2.41624112591853</v>
      </c>
      <c r="F131" s="169" t="n">
        <v>1.65424927389822</v>
      </c>
      <c r="G131" s="169" t="n">
        <v>-2.78233987054392</v>
      </c>
      <c r="H131" s="169" t="n">
        <v>-2.28114642230455</v>
      </c>
      <c r="I131" s="169" t="n">
        <v>-3.46842962537129</v>
      </c>
      <c r="J131" s="169" t="n">
        <v>4.4522326064382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39328537170275</v>
      </c>
      <c r="D132" s="169" t="n">
        <v>2.30938416422288</v>
      </c>
      <c r="E132" s="169" t="n">
        <v>0.595889578012887</v>
      </c>
      <c r="F132" s="169" t="n">
        <v>8.06211180124224</v>
      </c>
      <c r="G132" s="169" t="n">
        <v>-0.268309649209968</v>
      </c>
      <c r="H132" s="169" t="n">
        <v>-0.0598563447725411</v>
      </c>
      <c r="I132" s="169" t="n">
        <v>-0.565756823821332</v>
      </c>
      <c r="J132" s="169" t="n">
        <v>3.0943208649185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486433899037948</v>
      </c>
      <c r="D133" s="169" t="n">
        <v>2.31697121700705</v>
      </c>
      <c r="E133" s="169" t="n">
        <v>0.664893617021264</v>
      </c>
      <c r="F133" s="169" t="n">
        <v>7.49511438096333</v>
      </c>
      <c r="G133" s="169" t="n">
        <v>-2.37146273415702</v>
      </c>
      <c r="H133" s="169" t="n">
        <v>-1.48732281892595</v>
      </c>
      <c r="I133" s="169" t="n">
        <v>-3.60351367538432</v>
      </c>
      <c r="J133" s="169" t="n">
        <v>0.78351012536161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2.28112100803824</v>
      </c>
      <c r="D134" s="169" t="n">
        <v>2.50962997548731</v>
      </c>
      <c r="E134" s="169" t="n">
        <v>5.68031704095114</v>
      </c>
      <c r="F134" s="169" t="n">
        <v>-6.67308309271736</v>
      </c>
      <c r="G134" s="169" t="n">
        <v>1.90855276587058</v>
      </c>
      <c r="H134" s="169" t="n">
        <v>1.10446853784578</v>
      </c>
      <c r="I134" s="169" t="n">
        <v>3.05477891684789</v>
      </c>
      <c r="J134" s="169" t="n">
        <v>5.3821313240043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683092608326</v>
      </c>
      <c r="D135" s="169" t="n">
        <v>0.705989524026435</v>
      </c>
      <c r="E135" s="169" t="n">
        <v>1.82954545454545</v>
      </c>
      <c r="F135" s="169" t="n">
        <v>-2.87613154577745</v>
      </c>
      <c r="G135" s="169" t="n">
        <v>1.73259889834752</v>
      </c>
      <c r="H135" s="169" t="n">
        <v>1.6335939065945</v>
      </c>
      <c r="I135" s="169" t="n">
        <v>1.86897106109325</v>
      </c>
      <c r="J135" s="169" t="n">
        <v>4.494382022471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07199665131854</v>
      </c>
      <c r="D136" s="169" t="n">
        <v>2.70239710538218</v>
      </c>
      <c r="E136" s="169" t="n">
        <v>2.03102332328982</v>
      </c>
      <c r="F136" s="169" t="n">
        <v>4.96696554978765</v>
      </c>
      <c r="G136" s="169" t="n">
        <v>1.57511321126206</v>
      </c>
      <c r="H136" s="169" t="n">
        <v>1.97219209150971</v>
      </c>
      <c r="I136" s="169" t="n">
        <v>1.0258433616098</v>
      </c>
      <c r="J136" s="169" t="n">
        <v>2.856522211360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10088168956307</v>
      </c>
      <c r="D137" s="169" t="n">
        <v>0.946823736650899</v>
      </c>
      <c r="E137" s="169" t="n">
        <v>1.91403259324072</v>
      </c>
      <c r="F137" s="169" t="n">
        <v>-2.21422951556704</v>
      </c>
      <c r="G137" s="169" t="n">
        <v>-0.00969180073657583</v>
      </c>
      <c r="H137" s="169" t="n">
        <v>0.058021467943135</v>
      </c>
      <c r="I137" s="169" t="n">
        <v>-0.107400898262057</v>
      </c>
      <c r="J137" s="169" t="n">
        <v>1.16156282998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85828057994692</v>
      </c>
      <c r="D138" s="169" t="n">
        <v>4.66790271567237</v>
      </c>
      <c r="E138" s="169" t="n">
        <v>2.26443442798885</v>
      </c>
      <c r="F138" s="169" t="n">
        <v>12.6091954022989</v>
      </c>
      <c r="G138" s="169" t="n">
        <v>-0.135698361926913</v>
      </c>
      <c r="H138" s="169" t="n">
        <v>-0.599207499758393</v>
      </c>
      <c r="I138" s="169" t="n">
        <v>0.518033427817414</v>
      </c>
      <c r="J138" s="169" t="n">
        <v>3.6951983298538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00481154771381</v>
      </c>
      <c r="D139" s="169" t="n">
        <v>3.39689486297803</v>
      </c>
      <c r="E139" s="169" t="n">
        <v>4.37611501731554</v>
      </c>
      <c r="F139" s="169" t="n">
        <v>0.51036031438197</v>
      </c>
      <c r="G139" s="169" t="n">
        <v>-2.23235950693972</v>
      </c>
      <c r="H139" s="169" t="n">
        <v>-1.75012153621779</v>
      </c>
      <c r="I139" s="169" t="n">
        <v>-2.90742901594712</v>
      </c>
      <c r="J139" s="169" t="n">
        <v>-0.65431850211396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881940268590896</v>
      </c>
      <c r="D140" s="169" t="n">
        <v>3.30545198024792</v>
      </c>
      <c r="E140" s="169" t="n">
        <v>1.38749245928011</v>
      </c>
      <c r="F140" s="169" t="n">
        <v>9.21092718594497</v>
      </c>
      <c r="G140" s="169" t="n">
        <v>-0.893477613422022</v>
      </c>
      <c r="H140" s="169" t="n">
        <v>-0.801583374567045</v>
      </c>
      <c r="I140" s="169" t="n">
        <v>-1.02153229844767</v>
      </c>
      <c r="J140" s="169" t="n">
        <v>1.185530448880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854361215974564</v>
      </c>
      <c r="D141" s="169" t="n">
        <v>-0.165837479270309</v>
      </c>
      <c r="E141" s="169" t="n">
        <v>3.54026180087266</v>
      </c>
      <c r="F141" s="169" t="n">
        <v>-10.786684024549</v>
      </c>
      <c r="G141" s="169" t="n">
        <v>-1.69287789241712</v>
      </c>
      <c r="H141" s="169" t="n">
        <v>-2.63367916999202</v>
      </c>
      <c r="I141" s="169" t="n">
        <v>-0.354143478700792</v>
      </c>
      <c r="J141" s="169" t="n">
        <v>2.2231123573002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11222444889776</v>
      </c>
      <c r="D142" s="169" t="n">
        <v>-1.03576314246629</v>
      </c>
      <c r="E142" s="169" t="n">
        <v>-1.08227181304473</v>
      </c>
      <c r="F142" s="169" t="n">
        <v>-0.760892224306858</v>
      </c>
      <c r="G142" s="169" t="n">
        <v>-0.723456286937022</v>
      </c>
      <c r="H142" s="169" t="n">
        <v>-1.77254098360655</v>
      </c>
      <c r="I142" s="169" t="n">
        <v>0.710804224207976</v>
      </c>
      <c r="J142" s="169" t="n">
        <v>3.7911442006269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80461740094768</v>
      </c>
      <c r="D143" s="169" t="n">
        <v>-3.00157977883096</v>
      </c>
      <c r="E143" s="169" t="n">
        <v>-0.609992254066611</v>
      </c>
      <c r="F143" s="169" t="n">
        <v>-10.786682071211</v>
      </c>
      <c r="G143" s="169" t="n">
        <v>-1.08796058708816</v>
      </c>
      <c r="H143" s="169" t="n">
        <v>-1.18911025346824</v>
      </c>
      <c r="I143" s="169" t="n">
        <v>-0.947771728171006</v>
      </c>
      <c r="J143" s="169" t="n">
        <v>-0.075507314771115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91991786447639</v>
      </c>
      <c r="D144" s="169" t="n">
        <v>-3.72557003257329</v>
      </c>
      <c r="E144" s="169" t="n">
        <v>-3.94544568923527</v>
      </c>
      <c r="F144" s="169" t="n">
        <v>-2.90793501295032</v>
      </c>
      <c r="G144" s="169" t="n">
        <v>-0.757497146414863</v>
      </c>
      <c r="H144" s="169" t="n">
        <v>-0.475034308033358</v>
      </c>
      <c r="I144" s="169" t="n">
        <v>-1.1400651465798</v>
      </c>
      <c r="J144" s="169" t="n">
        <v>-0.10390101067346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1.72720611326285</v>
      </c>
      <c r="D145" s="169" t="n">
        <v>-1.85028547261578</v>
      </c>
      <c r="E145" s="169" t="n">
        <v>-1.38945233265719</v>
      </c>
      <c r="F145" s="169" t="n">
        <v>-3.51643021704862</v>
      </c>
      <c r="G145" s="169" t="n">
        <v>-1.9866164784609</v>
      </c>
      <c r="H145" s="169" t="n">
        <v>-1.98345354263896</v>
      </c>
      <c r="I145" s="169" t="n">
        <v>-1.98723228995058</v>
      </c>
      <c r="J145" s="169" t="n">
        <v>1.3237518910741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68299957392416</v>
      </c>
      <c r="D146" s="169" t="n">
        <v>-3.24248626521599</v>
      </c>
      <c r="E146" s="169" t="n">
        <v>-1.98498405841819</v>
      </c>
      <c r="F146" s="169" t="n">
        <v>-7.57823300238782</v>
      </c>
      <c r="G146" s="169" t="n">
        <v>-0.757414124173238</v>
      </c>
      <c r="H146" s="169" t="n">
        <v>-1.15788334595823</v>
      </c>
      <c r="I146" s="169" t="n">
        <v>-0.220611408761414</v>
      </c>
      <c r="J146" s="169" t="n">
        <v>-0.10265024262784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2.15601300108342</v>
      </c>
      <c r="D147" s="169" t="n">
        <v>-0.311734580271633</v>
      </c>
      <c r="E147" s="169" t="n">
        <v>-4.36516264428121</v>
      </c>
      <c r="F147" s="169" t="n">
        <v>14.8762578188741</v>
      </c>
      <c r="G147" s="169" t="n">
        <v>-3.6547350317102</v>
      </c>
      <c r="H147" s="169" t="n">
        <v>-3.55813444274141</v>
      </c>
      <c r="I147" s="169" t="n">
        <v>-3.77974310381133</v>
      </c>
      <c r="J147" s="169" t="n">
        <v>-0.17748715553479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65064776879643</v>
      </c>
      <c r="D148" s="169" t="n">
        <v>-0.547241456332372</v>
      </c>
      <c r="E148" s="169" t="n">
        <v>1.77748518762344</v>
      </c>
      <c r="F148" s="169" t="n">
        <v>-7.80066287878788</v>
      </c>
      <c r="G148" s="169" t="n">
        <v>-0.513221019747846</v>
      </c>
      <c r="H148" s="169" t="n">
        <v>-0.556249290498371</v>
      </c>
      <c r="I148" s="169" t="n">
        <v>-0.459568880621518</v>
      </c>
      <c r="J148" s="169" t="n">
        <v>0.5427662361968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767604850372678</v>
      </c>
      <c r="D149" s="169" t="n">
        <v>0.741156653565398</v>
      </c>
      <c r="E149" s="169" t="n">
        <v>0.323415265200524</v>
      </c>
      <c r="F149" s="169" t="n">
        <v>2.19540377455385</v>
      </c>
      <c r="G149" s="169" t="n">
        <v>-2.09711786475273</v>
      </c>
      <c r="H149" s="169" t="n">
        <v>-1.2214611872146</v>
      </c>
      <c r="I149" s="169" t="n">
        <v>-3.26481257557435</v>
      </c>
      <c r="J149" s="169" t="n">
        <v>1.3309754281459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1.09865470852017</v>
      </c>
      <c r="D150" s="169" t="n">
        <v>1.38223163526921</v>
      </c>
      <c r="E150" s="169" t="n">
        <v>-2.96582849774339</v>
      </c>
      <c r="F150" s="169" t="n">
        <v>15.4899497487437</v>
      </c>
      <c r="G150" s="169" t="n">
        <v>1.09965635738834</v>
      </c>
      <c r="H150" s="169" t="n">
        <v>0.554720906044153</v>
      </c>
      <c r="I150" s="169" t="n">
        <v>1.84090909090911</v>
      </c>
      <c r="J150" s="169" t="n">
        <v>-0.35822540644805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410290530051</v>
      </c>
      <c r="D151" s="169" t="n">
        <v>-0.978559648158324</v>
      </c>
      <c r="E151" s="169" t="n">
        <v>-1.07419712070875</v>
      </c>
      <c r="F151" s="169" t="n">
        <v>-0.717937561187881</v>
      </c>
      <c r="G151" s="169" t="n">
        <v>1.33695898481759</v>
      </c>
      <c r="H151" s="169" t="n">
        <v>1.79289736811859</v>
      </c>
      <c r="I151" s="169" t="n">
        <v>0.72528453470207</v>
      </c>
      <c r="J151" s="169" t="n">
        <v>0.98635693215338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97570403092217</v>
      </c>
      <c r="D152" s="169" t="n">
        <v>0.266489007328445</v>
      </c>
      <c r="E152" s="169" t="n">
        <v>-1.1082503078473</v>
      </c>
      <c r="F152" s="169" t="n">
        <v>3.99912347978525</v>
      </c>
      <c r="G152" s="169" t="n">
        <v>-1.00626118067979</v>
      </c>
      <c r="H152" s="169" t="n">
        <v>-0.587106243649089</v>
      </c>
      <c r="I152" s="169" t="n">
        <v>-1.58413647945052</v>
      </c>
      <c r="J152" s="169" t="n">
        <v>0.89456869009585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243929482204237</v>
      </c>
      <c r="D153" s="169" t="n">
        <v>0.321151716500552</v>
      </c>
      <c r="E153" s="169" t="n">
        <v>2.84129499660402</v>
      </c>
      <c r="F153" s="169" t="n">
        <v>-6.1841550779604</v>
      </c>
      <c r="G153" s="169" t="n">
        <v>-0.858369098712458</v>
      </c>
      <c r="H153" s="169" t="n">
        <v>-0.863145939806913</v>
      </c>
      <c r="I153" s="169" t="n">
        <v>-0.855470508779831</v>
      </c>
      <c r="J153" s="169" t="n">
        <v>1.4656654301999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2232966544403</v>
      </c>
      <c r="D154" s="169" t="n">
        <v>-0.110387459984551</v>
      </c>
      <c r="E154" s="169" t="n">
        <v>-1.44193725921849</v>
      </c>
      <c r="F154" s="169" t="n">
        <v>3.64963503649636</v>
      </c>
      <c r="G154" s="169" t="n">
        <v>-0.501253132832076</v>
      </c>
      <c r="H154" s="169" t="n">
        <v>-0.160384923817162</v>
      </c>
      <c r="I154" s="169" t="n">
        <v>-0.965031789282463</v>
      </c>
      <c r="J154" s="169" t="n">
        <v>0.02674988854212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858608385370218</v>
      </c>
      <c r="D155" s="169" t="n">
        <v>2.00022101889712</v>
      </c>
      <c r="E155" s="169" t="n">
        <v>-0.513736877373248</v>
      </c>
      <c r="F155" s="169" t="n">
        <v>8.49404117009752</v>
      </c>
      <c r="G155" s="169" t="n">
        <v>-2.97687199450425</v>
      </c>
      <c r="H155" s="169" t="n">
        <v>-2.08835341365463</v>
      </c>
      <c r="I155" s="169" t="n">
        <v>-4.21873208758456</v>
      </c>
      <c r="J155" s="169" t="n">
        <v>-0.19611338919595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438645821617371</v>
      </c>
      <c r="D156" s="169" t="n">
        <v>3.96533044420369</v>
      </c>
      <c r="E156" s="169" t="n">
        <v>6.09564436461609</v>
      </c>
      <c r="F156" s="169" t="n">
        <v>-1.08847613341322</v>
      </c>
      <c r="G156" s="169" t="n">
        <v>-2.25395326882227</v>
      </c>
      <c r="H156" s="169" t="n">
        <v>-3.01183639985936</v>
      </c>
      <c r="I156" s="169" t="n">
        <v>-1.17295032914423</v>
      </c>
      <c r="J156" s="169" t="n">
        <v>1.00928903179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80739081746924</v>
      </c>
      <c r="D157" s="169" t="n">
        <v>-1.3443101292205</v>
      </c>
      <c r="E157" s="169" t="n">
        <v>-4.50745952809227</v>
      </c>
      <c r="F157" s="169" t="n">
        <v>6.71378091872792</v>
      </c>
      <c r="G157" s="169" t="n">
        <v>0.374260533623087</v>
      </c>
      <c r="H157" s="169" t="n">
        <v>-0.132914451425819</v>
      </c>
      <c r="I157" s="169" t="n">
        <v>1.0778733196076</v>
      </c>
      <c r="J157" s="169" t="n">
        <v>-0.32717304801485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888039568345306</v>
      </c>
      <c r="D158" s="169" t="n">
        <v>1.71120735185382</v>
      </c>
      <c r="E158" s="169" t="n">
        <v>3.25761772853186</v>
      </c>
      <c r="F158" s="169" t="n">
        <v>-1.83538315988648</v>
      </c>
      <c r="G158" s="169" t="n">
        <v>-3.22347847005052</v>
      </c>
      <c r="H158" s="169" t="n">
        <v>-3.32728372655777</v>
      </c>
      <c r="I158" s="169" t="n">
        <v>-3.07931943445962</v>
      </c>
      <c r="J158" s="169" t="n">
        <v>2.24449964513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884654644436878</v>
      </c>
      <c r="D159" s="169" t="n">
        <v>1.11122650327135</v>
      </c>
      <c r="E159" s="169" t="n">
        <v>1.81349930250028</v>
      </c>
      <c r="F159" s="169" t="n">
        <v>-0.530069390902085</v>
      </c>
      <c r="G159" s="169" t="n">
        <v>0.546855580412654</v>
      </c>
      <c r="H159" s="169" t="n">
        <v>0.600750938673329</v>
      </c>
      <c r="I159" s="169" t="n">
        <v>0.469773766843844</v>
      </c>
      <c r="J159" s="169" t="n">
        <v>2.0911062906724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1.97863968521641</v>
      </c>
      <c r="D160" s="169" t="n">
        <v>2.28019720624486</v>
      </c>
      <c r="E160" s="169" t="n">
        <v>3.2672849915683</v>
      </c>
      <c r="F160" s="169" t="n">
        <v>-0.0872008526305592</v>
      </c>
      <c r="G160" s="169" t="n">
        <v>1.85414091470952</v>
      </c>
      <c r="H160" s="169" t="n">
        <v>1.77904951480468</v>
      </c>
      <c r="I160" s="169" t="n">
        <v>1.95644149132521</v>
      </c>
      <c r="J160" s="169" t="n">
        <v>0.9943906170321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06471171866387</v>
      </c>
      <c r="D161" s="169" t="n">
        <v>4.60935930909822</v>
      </c>
      <c r="E161" s="169" t="n">
        <v>2.51071647274954</v>
      </c>
      <c r="F161" s="169" t="n">
        <v>9.79441427463151</v>
      </c>
      <c r="G161" s="169" t="n">
        <v>2.08737864077671</v>
      </c>
      <c r="H161" s="169" t="n">
        <v>1.68683535020169</v>
      </c>
      <c r="I161" s="169" t="n">
        <v>2.64301230992035</v>
      </c>
      <c r="J161" s="169" t="n">
        <v>0.99301523184381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2.22483688094984</v>
      </c>
      <c r="D162" s="169" t="n">
        <v>-0.547182490160324</v>
      </c>
      <c r="E162" s="169" t="n">
        <v>2.12066905615291</v>
      </c>
      <c r="F162" s="169" t="n">
        <v>-6.58010952128599</v>
      </c>
      <c r="G162" s="169" t="n">
        <v>-4.00618164526867</v>
      </c>
      <c r="H162" s="169" t="n">
        <v>-3.11335497054935</v>
      </c>
      <c r="I162" s="169" t="n">
        <v>-5.22045855379189</v>
      </c>
      <c r="J162" s="169" t="n">
        <v>1.2498958420131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6.12624439339243</v>
      </c>
      <c r="D163" s="169" t="n">
        <v>5.25096525096527</v>
      </c>
      <c r="E163" s="169" t="n">
        <v>2.53485424588087</v>
      </c>
      <c r="F163" s="169" t="n">
        <v>11.9031861586461</v>
      </c>
      <c r="G163" s="169" t="n">
        <v>7.3312693498452</v>
      </c>
      <c r="H163" s="169" t="n">
        <v>6.76178660049629</v>
      </c>
      <c r="I163" s="169" t="n">
        <v>8.11313732787495</v>
      </c>
      <c r="J163" s="169" t="n">
        <v>2.5759196773928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15452015256159</v>
      </c>
      <c r="D164" s="169" t="n">
        <v>0.0733675715333817</v>
      </c>
      <c r="E164" s="169" t="n">
        <v>-0.19016829894457</v>
      </c>
      <c r="F164" s="169" t="n">
        <v>0.66745522135858</v>
      </c>
      <c r="G164" s="169" t="n">
        <v>1.94992500288451</v>
      </c>
      <c r="H164" s="169" t="n">
        <v>1.54561301568855</v>
      </c>
      <c r="I164" s="169" t="n">
        <v>2.51290877796902</v>
      </c>
      <c r="J164" s="169" t="n">
        <v>1.8854300385109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85468256394579</v>
      </c>
      <c r="D165" s="169" t="n">
        <v>2.19024926686218</v>
      </c>
      <c r="E165" s="169" t="n">
        <v>5.3253310469658</v>
      </c>
      <c r="F165" s="169" t="n">
        <v>-4.78388585816198</v>
      </c>
      <c r="G165" s="169" t="n">
        <v>1.50520597555455</v>
      </c>
      <c r="H165" s="169" t="n">
        <v>1.51064316777297</v>
      </c>
      <c r="I165" s="169" t="n">
        <v>1.48869487351691</v>
      </c>
      <c r="J165" s="169" t="n">
        <v>2.4726356406016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08104052026013</v>
      </c>
      <c r="D166" s="169" t="n">
        <v>3.69473589812573</v>
      </c>
      <c r="E166" s="252" t="s">
        <v>501</v>
      </c>
      <c r="F166" s="252" t="s">
        <v>501</v>
      </c>
      <c r="G166" s="169" t="n">
        <v>1.34909131452783</v>
      </c>
      <c r="H166" s="169" t="n">
        <v>-0.0563697857948142</v>
      </c>
      <c r="I166" s="169" t="n">
        <v>3.25355685452742</v>
      </c>
      <c r="J166" s="169" t="n">
        <v>-2.420656266810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39174752523768</v>
      </c>
      <c r="D167" s="169" t="n">
        <v>0.908068840266367</v>
      </c>
      <c r="E167" s="252" t="s">
        <v>501</v>
      </c>
      <c r="F167" s="252" t="s">
        <v>501</v>
      </c>
      <c r="G167" s="169" t="n">
        <v>-3.88338833883388</v>
      </c>
      <c r="H167" s="169" t="n">
        <v>-3.40665538635083</v>
      </c>
      <c r="I167" s="169" t="n">
        <v>-4.50758384960479</v>
      </c>
      <c r="J167" s="169" t="n">
        <v>4.0242557883131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626180300168969</v>
      </c>
      <c r="D168" s="169" t="n">
        <v>0.37709976002742</v>
      </c>
      <c r="E168" s="252" t="s">
        <v>501</v>
      </c>
      <c r="F168" s="252" t="s">
        <v>501</v>
      </c>
      <c r="G168" s="169" t="n">
        <v>0.537942085384003</v>
      </c>
      <c r="H168" s="169" t="n">
        <v>0.128459651991136</v>
      </c>
      <c r="I168" s="169" t="n">
        <v>1.07382550335571</v>
      </c>
      <c r="J168" s="169" t="n">
        <v>2.9601029601029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13591465823785</v>
      </c>
      <c r="D169" s="169" t="n">
        <v>3.4238387978142</v>
      </c>
      <c r="E169" s="252" t="s">
        <v>501</v>
      </c>
      <c r="F169" s="252" t="s">
        <v>501</v>
      </c>
      <c r="G169" s="169" t="n">
        <v>-1.14981785063752</v>
      </c>
      <c r="H169" s="169" t="n">
        <v>-1.59785397714019</v>
      </c>
      <c r="I169" s="169" t="n">
        <v>-0.553342186808322</v>
      </c>
      <c r="J169" s="169" t="n">
        <v>3.9558823529411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0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506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509</v>
      </c>
      <c r="F8" s="192" t="s">
        <v>510</v>
      </c>
      <c r="G8" s="256" t="s">
        <v>511</v>
      </c>
      <c r="H8" s="145"/>
      <c r="I8" s="147" t="s">
        <v>512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24</v>
      </c>
      <c r="D11" s="158" t="n">
        <v>1.35</v>
      </c>
      <c r="E11" s="158" t="n">
        <v>7.69</v>
      </c>
      <c r="F11" s="158" t="n">
        <v>0.31</v>
      </c>
      <c r="G11" s="158" t="n">
        <v>7.38</v>
      </c>
      <c r="H11" s="158" t="n">
        <v>0.2</v>
      </c>
      <c r="I11" s="158" t="n">
        <v>8.73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7</v>
      </c>
      <c r="F12" s="158" t="n">
        <v>0.31</v>
      </c>
      <c r="G12" s="158" t="n">
        <v>7.86</v>
      </c>
      <c r="H12" s="158" t="n">
        <v>0.22</v>
      </c>
      <c r="I12" s="158" t="n">
        <v>9.37</v>
      </c>
    </row>
    <row r="13" customFormat="false" ht="11.1" hidden="true" customHeight="true" outlineLevel="0" collapsed="false">
      <c r="A13" s="156"/>
      <c r="B13" s="157" t="s">
        <v>304</v>
      </c>
      <c r="C13" s="158" t="n">
        <v>10.46</v>
      </c>
      <c r="D13" s="158" t="n">
        <v>1.71</v>
      </c>
      <c r="E13" s="158" t="n">
        <v>8.48</v>
      </c>
      <c r="F13" s="158" t="n">
        <v>0.3</v>
      </c>
      <c r="G13" s="158" t="n">
        <v>8.18</v>
      </c>
      <c r="H13" s="158" t="n">
        <v>0.27</v>
      </c>
      <c r="I13" s="158" t="n">
        <v>9.89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2</v>
      </c>
      <c r="D14" s="158" t="n">
        <v>1.51</v>
      </c>
      <c r="E14" s="158" t="n">
        <v>9.05</v>
      </c>
      <c r="F14" s="158" t="n">
        <v>0.32</v>
      </c>
      <c r="G14" s="158" t="n">
        <v>8.73</v>
      </c>
      <c r="H14" s="158" t="n">
        <v>0.26</v>
      </c>
      <c r="I14" s="158" t="n">
        <v>10.2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81</v>
      </c>
      <c r="D15" s="158" t="n">
        <v>1.75</v>
      </c>
      <c r="E15" s="158" t="n">
        <v>9.81</v>
      </c>
      <c r="F15" s="158" t="n">
        <v>0.33</v>
      </c>
      <c r="G15" s="158" t="n">
        <v>9.48</v>
      </c>
      <c r="H15" s="158" t="n">
        <v>0.25</v>
      </c>
      <c r="I15" s="158" t="n">
        <v>11.23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2</v>
      </c>
      <c r="D16" s="158" t="n">
        <v>1.68</v>
      </c>
      <c r="E16" s="158" t="n">
        <v>9.48</v>
      </c>
      <c r="F16" s="158" t="n">
        <v>0.32</v>
      </c>
      <c r="G16" s="158" t="n">
        <v>9.16</v>
      </c>
      <c r="H16" s="158" t="n">
        <v>0.26</v>
      </c>
      <c r="I16" s="158" t="n">
        <v>10.84</v>
      </c>
    </row>
    <row r="17" customFormat="false" ht="11.1" hidden="true" customHeight="true" outlineLevel="0" collapsed="false">
      <c r="A17" s="156"/>
      <c r="B17" s="157" t="s">
        <v>304</v>
      </c>
      <c r="C17" s="158" t="n">
        <v>11.3</v>
      </c>
      <c r="D17" s="158" t="n">
        <v>1.63</v>
      </c>
      <c r="E17" s="158" t="n">
        <v>9.4</v>
      </c>
      <c r="F17" s="158" t="n">
        <v>0.32</v>
      </c>
      <c r="G17" s="158" t="n">
        <v>9.08</v>
      </c>
      <c r="H17" s="158" t="n">
        <v>0.27</v>
      </c>
      <c r="I17" s="158" t="n">
        <v>10.71</v>
      </c>
    </row>
    <row r="18" customFormat="false" ht="11.1" hidden="true" customHeight="true" outlineLevel="0" collapsed="false">
      <c r="A18" s="156"/>
      <c r="B18" s="157" t="s">
        <v>305</v>
      </c>
      <c r="C18" s="158" t="n">
        <v>11.87</v>
      </c>
      <c r="D18" s="158" t="n">
        <v>1.55</v>
      </c>
      <c r="E18" s="158" t="n">
        <v>10.05</v>
      </c>
      <c r="F18" s="158" t="n">
        <v>0.34</v>
      </c>
      <c r="G18" s="158" t="n">
        <v>9.71</v>
      </c>
      <c r="H18" s="158" t="n">
        <v>0.27</v>
      </c>
      <c r="I18" s="158" t="n">
        <v>11.2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52</v>
      </c>
      <c r="D19" s="158" t="n">
        <v>1.54</v>
      </c>
      <c r="E19" s="158" t="n">
        <v>9.71</v>
      </c>
      <c r="F19" s="158" t="n">
        <v>0.29</v>
      </c>
      <c r="G19" s="158" t="n">
        <v>9.42</v>
      </c>
      <c r="H19" s="158" t="n">
        <v>0.27</v>
      </c>
      <c r="I19" s="158" t="n">
        <v>10.96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8</v>
      </c>
      <c r="D20" s="158" t="n">
        <v>1.48</v>
      </c>
      <c r="E20" s="158" t="n">
        <v>9.89</v>
      </c>
      <c r="F20" s="158" t="n">
        <v>0.3</v>
      </c>
      <c r="G20" s="158" t="n">
        <v>9.59</v>
      </c>
      <c r="H20" s="158" t="n">
        <v>0.31</v>
      </c>
      <c r="I20" s="158" t="n">
        <v>11.07</v>
      </c>
    </row>
    <row r="21" customFormat="false" ht="11.1" hidden="true" customHeight="true" outlineLevel="0" collapsed="false">
      <c r="A21" s="156"/>
      <c r="B21" s="157" t="s">
        <v>304</v>
      </c>
      <c r="C21" s="158" t="n">
        <v>11.38</v>
      </c>
      <c r="D21" s="158" t="n">
        <v>1.39</v>
      </c>
      <c r="E21" s="158" t="n">
        <v>9.74</v>
      </c>
      <c r="F21" s="158" t="n">
        <v>0.3</v>
      </c>
      <c r="G21" s="158" t="n">
        <v>9.44</v>
      </c>
      <c r="H21" s="158" t="n">
        <v>0.25</v>
      </c>
      <c r="I21" s="158" t="n">
        <v>10.83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6</v>
      </c>
      <c r="D22" s="158" t="n">
        <v>1.32</v>
      </c>
      <c r="E22" s="158" t="n">
        <v>9.59</v>
      </c>
      <c r="F22" s="158" t="n">
        <v>0.31</v>
      </c>
      <c r="G22" s="158" t="n">
        <v>9.28</v>
      </c>
      <c r="H22" s="158" t="n">
        <v>0.25</v>
      </c>
      <c r="I22" s="158" t="n">
        <v>10.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75</v>
      </c>
      <c r="D23" s="158" t="n">
        <v>1.31</v>
      </c>
      <c r="E23" s="158" t="n">
        <v>10.17</v>
      </c>
      <c r="F23" s="158" t="n">
        <v>0.24</v>
      </c>
      <c r="G23" s="158" t="n">
        <v>9.93</v>
      </c>
      <c r="H23" s="158" t="n">
        <v>0.27</v>
      </c>
      <c r="I23" s="158" t="n">
        <v>11.24</v>
      </c>
    </row>
    <row r="24" customFormat="false" ht="11.1" hidden="true" customHeight="true" outlineLevel="0" collapsed="false">
      <c r="A24" s="156"/>
      <c r="B24" s="157" t="s">
        <v>303</v>
      </c>
      <c r="C24" s="158" t="n">
        <v>11.27</v>
      </c>
      <c r="D24" s="158" t="n">
        <v>1.29</v>
      </c>
      <c r="E24" s="158" t="n">
        <v>9.69</v>
      </c>
      <c r="F24" s="158" t="n">
        <v>0.25</v>
      </c>
      <c r="G24" s="158" t="n">
        <v>9.44</v>
      </c>
      <c r="H24" s="158" t="n">
        <v>0.29</v>
      </c>
      <c r="I24" s="158" t="n">
        <v>10.73</v>
      </c>
    </row>
    <row r="25" customFormat="false" ht="11.1" hidden="true" customHeight="true" outlineLevel="0" collapsed="false">
      <c r="A25" s="156"/>
      <c r="B25" s="157" t="s">
        <v>304</v>
      </c>
      <c r="C25" s="158" t="n">
        <v>11.08</v>
      </c>
      <c r="D25" s="158" t="n">
        <v>1.23</v>
      </c>
      <c r="E25" s="158" t="n">
        <v>9.56</v>
      </c>
      <c r="F25" s="158" t="n">
        <v>0.24</v>
      </c>
      <c r="G25" s="158" t="n">
        <v>9.32</v>
      </c>
      <c r="H25" s="158" t="n">
        <v>0.29</v>
      </c>
      <c r="I25" s="158" t="n">
        <v>10.55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</v>
      </c>
      <c r="E26" s="158" t="n">
        <v>9.67</v>
      </c>
      <c r="F26" s="158" t="n">
        <v>0.24</v>
      </c>
      <c r="G26" s="158" t="n">
        <v>9.43</v>
      </c>
      <c r="H26" s="158" t="n">
        <v>0.32</v>
      </c>
      <c r="I26" s="158" t="n">
        <v>10.6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51</v>
      </c>
      <c r="D27" s="158" t="n">
        <v>1.12</v>
      </c>
      <c r="E27" s="158" t="n">
        <v>9.1</v>
      </c>
      <c r="F27" s="158" t="n">
        <v>0.21</v>
      </c>
      <c r="G27" s="158" t="n">
        <v>8.89</v>
      </c>
      <c r="H27" s="158" t="n">
        <v>0.29</v>
      </c>
      <c r="I27" s="158" t="n">
        <v>10.01</v>
      </c>
    </row>
    <row r="28" customFormat="false" ht="11.1" hidden="true" customHeight="true" outlineLevel="0" collapsed="false">
      <c r="A28" s="156"/>
      <c r="B28" s="157" t="s">
        <v>303</v>
      </c>
      <c r="C28" s="158" t="n">
        <v>10.24</v>
      </c>
      <c r="D28" s="158" t="n">
        <v>1.16</v>
      </c>
      <c r="E28" s="158" t="n">
        <v>8.77</v>
      </c>
      <c r="F28" s="158" t="n">
        <v>0.22</v>
      </c>
      <c r="G28" s="158" t="n">
        <v>8.55</v>
      </c>
      <c r="H28" s="158" t="n">
        <v>0.31</v>
      </c>
      <c r="I28" s="158" t="n">
        <v>9.71</v>
      </c>
    </row>
    <row r="29" customFormat="false" ht="11.1" hidden="true" customHeight="true" outlineLevel="0" collapsed="false">
      <c r="A29" s="156"/>
      <c r="B29" s="157" t="s">
        <v>304</v>
      </c>
      <c r="C29" s="158" t="n">
        <v>10.08</v>
      </c>
      <c r="D29" s="158" t="n">
        <v>1.21</v>
      </c>
      <c r="E29" s="158" t="n">
        <v>8.54</v>
      </c>
      <c r="F29" s="158" t="n">
        <v>0.2</v>
      </c>
      <c r="G29" s="158" t="n">
        <v>8.34</v>
      </c>
      <c r="H29" s="158" t="n">
        <v>0.33</v>
      </c>
      <c r="I29" s="158" t="n">
        <v>9.55</v>
      </c>
    </row>
    <row r="30" customFormat="false" ht="11.1" hidden="true" customHeight="true" outlineLevel="0" collapsed="false">
      <c r="A30" s="156"/>
      <c r="B30" s="157" t="s">
        <v>305</v>
      </c>
      <c r="C30" s="158" t="n">
        <v>9.54</v>
      </c>
      <c r="D30" s="158" t="n">
        <v>1.23</v>
      </c>
      <c r="E30" s="158" t="n">
        <v>7.97</v>
      </c>
      <c r="F30" s="158" t="n">
        <v>0.2</v>
      </c>
      <c r="G30" s="158" t="n">
        <v>7.77</v>
      </c>
      <c r="H30" s="158" t="n">
        <v>0.34</v>
      </c>
      <c r="I30" s="158" t="n">
        <v>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.49</v>
      </c>
      <c r="D31" s="158" t="n">
        <v>1.22</v>
      </c>
      <c r="E31" s="158" t="n">
        <v>6.95</v>
      </c>
      <c r="F31" s="158" t="n">
        <v>0.22</v>
      </c>
      <c r="G31" s="158" t="n">
        <v>6.73</v>
      </c>
      <c r="H31" s="158" t="n">
        <v>0.32</v>
      </c>
      <c r="I31" s="158" t="n">
        <v>7.95</v>
      </c>
    </row>
    <row r="32" customFormat="false" ht="11.1" hidden="true" customHeight="true" outlineLevel="0" collapsed="false">
      <c r="A32" s="156"/>
      <c r="B32" s="157" t="s">
        <v>303</v>
      </c>
      <c r="C32" s="158" t="n">
        <v>10.24</v>
      </c>
      <c r="D32" s="158" t="n">
        <v>1.12</v>
      </c>
      <c r="E32" s="158" t="n">
        <v>8.81</v>
      </c>
      <c r="F32" s="158" t="n">
        <v>0.24</v>
      </c>
      <c r="G32" s="158" t="n">
        <v>8.57</v>
      </c>
      <c r="H32" s="158" t="n">
        <v>0.31</v>
      </c>
      <c r="I32" s="158" t="n">
        <v>9.69</v>
      </c>
    </row>
    <row r="33" customFormat="false" ht="11.1" hidden="true" customHeight="true" outlineLevel="0" collapsed="false">
      <c r="A33" s="156"/>
      <c r="B33" s="157" t="s">
        <v>304</v>
      </c>
      <c r="C33" s="158" t="n">
        <v>10.21</v>
      </c>
      <c r="D33" s="158" t="n">
        <v>1.19</v>
      </c>
      <c r="E33" s="158" t="n">
        <v>8.69</v>
      </c>
      <c r="F33" s="158" t="n">
        <v>0.23</v>
      </c>
      <c r="G33" s="158" t="n">
        <v>8.46</v>
      </c>
      <c r="H33" s="158" t="n">
        <v>0.33</v>
      </c>
      <c r="I33" s="158" t="n">
        <v>9.65</v>
      </c>
    </row>
    <row r="34" customFormat="false" ht="11.1" hidden="true" customHeight="true" outlineLevel="0" collapsed="false">
      <c r="A34" s="156"/>
      <c r="B34" s="157" t="s">
        <v>305</v>
      </c>
      <c r="C34" s="158" t="n">
        <v>9.73</v>
      </c>
      <c r="D34" s="158" t="n">
        <v>1.07</v>
      </c>
      <c r="E34" s="158" t="n">
        <v>8.36</v>
      </c>
      <c r="F34" s="158" t="n">
        <v>0.23</v>
      </c>
      <c r="G34" s="158" t="n">
        <v>8.13</v>
      </c>
      <c r="H34" s="158" t="n">
        <v>0.3</v>
      </c>
      <c r="I34" s="158" t="n">
        <v>9.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.83</v>
      </c>
      <c r="D35" s="158" t="n">
        <v>1.06</v>
      </c>
      <c r="E35" s="158" t="n">
        <v>7.47</v>
      </c>
      <c r="F35" s="158" t="n">
        <v>0.22</v>
      </c>
      <c r="G35" s="158" t="n">
        <v>7.25</v>
      </c>
      <c r="H35" s="158" t="n">
        <v>0.3</v>
      </c>
      <c r="I35" s="158" t="n">
        <v>8.31</v>
      </c>
    </row>
    <row r="36" customFormat="false" ht="11.1" hidden="true" customHeight="true" outlineLevel="0" collapsed="false">
      <c r="A36" s="156"/>
      <c r="B36" s="157" t="s">
        <v>303</v>
      </c>
      <c r="C36" s="158" t="n">
        <v>9.22</v>
      </c>
      <c r="D36" s="158" t="n">
        <v>1.04</v>
      </c>
      <c r="E36" s="158" t="n">
        <v>7.83</v>
      </c>
      <c r="F36" s="158" t="n">
        <v>0.24</v>
      </c>
      <c r="G36" s="158" t="n">
        <v>7.59</v>
      </c>
      <c r="H36" s="158" t="n">
        <v>0.35</v>
      </c>
      <c r="I36" s="158" t="n">
        <v>8.63</v>
      </c>
    </row>
    <row r="37" customFormat="false" ht="11.1" hidden="true" customHeight="true" outlineLevel="0" collapsed="false">
      <c r="A37" s="156"/>
      <c r="B37" s="157" t="s">
        <v>304</v>
      </c>
      <c r="C37" s="158" t="n">
        <v>9.41</v>
      </c>
      <c r="D37" s="158" t="n">
        <v>1.07</v>
      </c>
      <c r="E37" s="158" t="n">
        <v>7.98</v>
      </c>
      <c r="F37" s="158" t="n">
        <v>0.24</v>
      </c>
      <c r="G37" s="158" t="n">
        <v>7.74</v>
      </c>
      <c r="H37" s="158" t="n">
        <v>0.36</v>
      </c>
      <c r="I37" s="158" t="n">
        <v>8.81</v>
      </c>
    </row>
    <row r="38" customFormat="false" ht="11.1" hidden="true" customHeight="true" outlineLevel="0" collapsed="false">
      <c r="A38" s="156"/>
      <c r="B38" s="157" t="s">
        <v>305</v>
      </c>
      <c r="C38" s="158" t="n">
        <v>7.79</v>
      </c>
      <c r="D38" s="158" t="n">
        <v>0.85</v>
      </c>
      <c r="E38" s="158" t="n">
        <v>6.6</v>
      </c>
      <c r="F38" s="158" t="n">
        <v>0.23</v>
      </c>
      <c r="G38" s="158" t="n">
        <v>6.37</v>
      </c>
      <c r="H38" s="158" t="n">
        <v>0.34</v>
      </c>
      <c r="I38" s="158" t="n">
        <v>7.2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56</v>
      </c>
      <c r="D39" s="158" t="n">
        <v>1.08</v>
      </c>
      <c r="E39" s="158" t="n">
        <v>7.11</v>
      </c>
      <c r="F39" s="158" t="n">
        <v>0.21</v>
      </c>
      <c r="G39" s="158" t="n">
        <v>6.9</v>
      </c>
      <c r="H39" s="158" t="n">
        <v>0.37</v>
      </c>
      <c r="I39" s="158" t="n">
        <v>7.98</v>
      </c>
    </row>
    <row r="40" customFormat="false" ht="11.1" hidden="true" customHeight="true" outlineLevel="0" collapsed="false">
      <c r="A40" s="156"/>
      <c r="B40" s="157" t="s">
        <v>303</v>
      </c>
      <c r="C40" s="158" t="n">
        <v>8.92</v>
      </c>
      <c r="D40" s="158" t="n">
        <v>1.14</v>
      </c>
      <c r="E40" s="158" t="n">
        <v>7.42</v>
      </c>
      <c r="F40" s="158" t="n">
        <v>0.21</v>
      </c>
      <c r="G40" s="158" t="n">
        <v>7.21</v>
      </c>
      <c r="H40" s="158" t="n">
        <v>0.36</v>
      </c>
      <c r="I40" s="158" t="n">
        <v>8.35</v>
      </c>
    </row>
    <row r="41" customFormat="false" ht="11.1" hidden="true" customHeight="true" outlineLevel="0" collapsed="false">
      <c r="A41" s="156"/>
      <c r="B41" s="157" t="s">
        <v>304</v>
      </c>
      <c r="C41" s="158" t="n">
        <v>9.31</v>
      </c>
      <c r="D41" s="158" t="n">
        <v>1.16</v>
      </c>
      <c r="E41" s="158" t="n">
        <v>7.8</v>
      </c>
      <c r="F41" s="158" t="n">
        <v>0.21</v>
      </c>
      <c r="G41" s="158" t="n">
        <v>7.59</v>
      </c>
      <c r="H41" s="158" t="n">
        <v>0.35</v>
      </c>
      <c r="I41" s="158" t="n">
        <v>8.75</v>
      </c>
    </row>
    <row r="42" customFormat="false" ht="11.1" hidden="true" customHeight="true" outlineLevel="0" collapsed="false">
      <c r="A42" s="156"/>
      <c r="B42" s="157" t="s">
        <v>305</v>
      </c>
      <c r="C42" s="158" t="n">
        <v>8.7</v>
      </c>
      <c r="D42" s="158" t="n">
        <v>1.33</v>
      </c>
      <c r="E42" s="158" t="n">
        <v>7.01</v>
      </c>
      <c r="F42" s="158" t="n">
        <v>0.2</v>
      </c>
      <c r="G42" s="158" t="n">
        <v>6.81</v>
      </c>
      <c r="H42" s="158" t="n">
        <v>0.36</v>
      </c>
      <c r="I42" s="158" t="n">
        <v>8.1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5</v>
      </c>
      <c r="D43" s="158" t="n">
        <v>1.14</v>
      </c>
      <c r="E43" s="158" t="n">
        <v>8.01</v>
      </c>
      <c r="F43" s="158" t="n">
        <v>0.2</v>
      </c>
      <c r="G43" s="158" t="n">
        <v>7.81</v>
      </c>
      <c r="H43" s="158" t="n">
        <v>0.35</v>
      </c>
      <c r="I43" s="158" t="n">
        <v>8.95</v>
      </c>
    </row>
    <row r="44" customFormat="false" ht="11.1" hidden="true" customHeight="true" outlineLevel="0" collapsed="false">
      <c r="A44" s="156"/>
      <c r="B44" s="157" t="s">
        <v>303</v>
      </c>
      <c r="C44" s="158" t="n">
        <v>9.41</v>
      </c>
      <c r="D44" s="158" t="n">
        <v>1.31</v>
      </c>
      <c r="E44" s="158" t="n">
        <v>7.72</v>
      </c>
      <c r="F44" s="158" t="n">
        <v>0.19</v>
      </c>
      <c r="G44" s="158" t="n">
        <v>7.53</v>
      </c>
      <c r="H44" s="158" t="n">
        <v>0.38</v>
      </c>
      <c r="I44" s="158" t="n">
        <v>8.84</v>
      </c>
    </row>
    <row r="45" customFormat="false" ht="11.1" hidden="true" customHeight="true" outlineLevel="0" collapsed="false">
      <c r="A45" s="156"/>
      <c r="B45" s="157" t="s">
        <v>304</v>
      </c>
      <c r="C45" s="158" t="n">
        <v>9.34</v>
      </c>
      <c r="D45" s="158" t="n">
        <v>1.42</v>
      </c>
      <c r="E45" s="158" t="n">
        <v>7.51</v>
      </c>
      <c r="F45" s="158" t="n">
        <v>0.2</v>
      </c>
      <c r="G45" s="158" t="n">
        <v>7.31</v>
      </c>
      <c r="H45" s="158" t="n">
        <v>0.41</v>
      </c>
      <c r="I45" s="158" t="n">
        <v>8.73</v>
      </c>
    </row>
    <row r="46" customFormat="false" ht="11.1" hidden="true" customHeight="true" outlineLevel="0" collapsed="false">
      <c r="A46" s="156"/>
      <c r="B46" s="157" t="s">
        <v>305</v>
      </c>
      <c r="C46" s="158" t="n">
        <v>9.34</v>
      </c>
      <c r="D46" s="158" t="n">
        <v>1.33</v>
      </c>
      <c r="E46" s="158" t="n">
        <v>7.62</v>
      </c>
      <c r="F46" s="158" t="n">
        <v>0.19</v>
      </c>
      <c r="G46" s="158" t="n">
        <v>7.43</v>
      </c>
      <c r="H46" s="158" t="n">
        <v>0.39</v>
      </c>
      <c r="I46" s="158" t="n">
        <v>8.7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4</v>
      </c>
      <c r="D47" s="158" t="n">
        <v>1.36</v>
      </c>
      <c r="E47" s="158" t="n">
        <v>7.63</v>
      </c>
      <c r="F47" s="158" t="n">
        <v>0.2</v>
      </c>
      <c r="G47" s="158" t="n">
        <v>7.43</v>
      </c>
      <c r="H47" s="158" t="n">
        <v>0.41</v>
      </c>
      <c r="I47" s="158" t="n">
        <v>8.7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3</v>
      </c>
      <c r="D48" s="158" t="n">
        <v>1.27</v>
      </c>
      <c r="E48" s="158" t="n">
        <v>7.36</v>
      </c>
      <c r="F48" s="158" t="n">
        <v>0.19</v>
      </c>
      <c r="G48" s="158" t="n">
        <v>7.17</v>
      </c>
      <c r="H48" s="158" t="n">
        <v>0.4</v>
      </c>
      <c r="I48" s="158" t="n">
        <v>8.44</v>
      </c>
    </row>
    <row r="49" customFormat="false" ht="11.1" hidden="true" customHeight="true" outlineLevel="0" collapsed="false">
      <c r="A49" s="156"/>
      <c r="B49" s="157" t="s">
        <v>304</v>
      </c>
      <c r="C49" s="158" t="n">
        <v>8.96</v>
      </c>
      <c r="D49" s="158" t="n">
        <v>1.18</v>
      </c>
      <c r="E49" s="158" t="n">
        <v>7.39</v>
      </c>
      <c r="F49" s="158" t="n">
        <v>0.17</v>
      </c>
      <c r="G49" s="158" t="n">
        <v>7.22</v>
      </c>
      <c r="H49" s="158" t="n">
        <v>0.39</v>
      </c>
      <c r="I49" s="158" t="n">
        <v>8.4</v>
      </c>
    </row>
    <row r="50" customFormat="false" ht="11.1" hidden="true" customHeight="true" outlineLevel="0" collapsed="false">
      <c r="A50" s="156"/>
      <c r="B50" s="157" t="s">
        <v>305</v>
      </c>
      <c r="C50" s="158" t="n">
        <v>9.4</v>
      </c>
      <c r="D50" s="158" t="n">
        <v>1.34</v>
      </c>
      <c r="E50" s="158" t="n">
        <v>7.64</v>
      </c>
      <c r="F50" s="158" t="n">
        <v>0.18</v>
      </c>
      <c r="G50" s="158" t="n">
        <v>7.46</v>
      </c>
      <c r="H50" s="158" t="n">
        <v>0.42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34</v>
      </c>
      <c r="D51" s="158" t="n">
        <v>1.36</v>
      </c>
      <c r="E51" s="158" t="n">
        <v>7.58</v>
      </c>
      <c r="F51" s="158" t="n">
        <v>0.19</v>
      </c>
      <c r="G51" s="158" t="n">
        <v>7.39</v>
      </c>
      <c r="H51" s="158" t="n">
        <v>0.4</v>
      </c>
      <c r="I51" s="158" t="n">
        <v>8.75</v>
      </c>
    </row>
    <row r="52" customFormat="false" ht="11.1" hidden="true" customHeight="true" outlineLevel="0" collapsed="false">
      <c r="A52" s="156"/>
      <c r="B52" s="157" t="s">
        <v>303</v>
      </c>
      <c r="C52" s="158" t="n">
        <v>9.08</v>
      </c>
      <c r="D52" s="158" t="n">
        <v>1.35</v>
      </c>
      <c r="E52" s="158" t="n">
        <v>7.34</v>
      </c>
      <c r="F52" s="158" t="n">
        <v>0.18</v>
      </c>
      <c r="G52" s="158" t="n">
        <v>7.16</v>
      </c>
      <c r="H52" s="158" t="n">
        <v>0.39</v>
      </c>
      <c r="I52" s="158" t="n">
        <v>8.51</v>
      </c>
    </row>
    <row r="53" customFormat="false" ht="11.1" hidden="true" customHeight="true" outlineLevel="0" collapsed="false">
      <c r="A53" s="156"/>
      <c r="B53" s="157" t="s">
        <v>304</v>
      </c>
      <c r="C53" s="158" t="n">
        <v>8.93</v>
      </c>
      <c r="D53" s="158" t="n">
        <v>1.23</v>
      </c>
      <c r="E53" s="158" t="n">
        <v>7.29</v>
      </c>
      <c r="F53" s="158" t="n">
        <v>0.18</v>
      </c>
      <c r="G53" s="158" t="n">
        <v>7.11</v>
      </c>
      <c r="H53" s="158" t="n">
        <v>0.41</v>
      </c>
      <c r="I53" s="158" t="n">
        <v>8.34</v>
      </c>
    </row>
    <row r="54" customFormat="false" ht="11.1" hidden="true" customHeight="true" outlineLevel="0" collapsed="false">
      <c r="A54" s="156"/>
      <c r="B54" s="157" t="s">
        <v>305</v>
      </c>
      <c r="C54" s="158" t="n">
        <v>9.44</v>
      </c>
      <c r="D54" s="158" t="n">
        <v>1.37</v>
      </c>
      <c r="E54" s="158" t="n">
        <v>7.66</v>
      </c>
      <c r="F54" s="158" t="n">
        <v>0.17</v>
      </c>
      <c r="G54" s="158" t="n">
        <v>7.49</v>
      </c>
      <c r="H54" s="158" t="n">
        <v>0.41</v>
      </c>
      <c r="I54" s="158" t="n">
        <v>8.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9</v>
      </c>
      <c r="D55" s="158" t="n">
        <v>1.27</v>
      </c>
      <c r="E55" s="158" t="n">
        <v>8.2</v>
      </c>
      <c r="F55" s="158" t="n">
        <v>0.17</v>
      </c>
      <c r="G55" s="158" t="n">
        <v>8.03</v>
      </c>
      <c r="H55" s="158" t="n">
        <v>0.43</v>
      </c>
      <c r="I55" s="158" t="n">
        <v>9.3</v>
      </c>
    </row>
    <row r="56" customFormat="false" ht="11.1" hidden="true" customHeight="true" outlineLevel="0" collapsed="false">
      <c r="A56" s="156"/>
      <c r="B56" s="157" t="s">
        <v>303</v>
      </c>
      <c r="C56" s="158" t="n">
        <v>8.59</v>
      </c>
      <c r="D56" s="158" t="n">
        <v>1.2</v>
      </c>
      <c r="E56" s="158" t="n">
        <v>7</v>
      </c>
      <c r="F56" s="158" t="n">
        <v>0.17</v>
      </c>
      <c r="G56" s="158" t="n">
        <v>6.83</v>
      </c>
      <c r="H56" s="158" t="n">
        <v>0.39</v>
      </c>
      <c r="I56" s="158" t="n">
        <v>8.03</v>
      </c>
    </row>
    <row r="57" customFormat="false" ht="11.1" hidden="true" customHeight="true" outlineLevel="0" collapsed="false">
      <c r="A57" s="156"/>
      <c r="B57" s="157" t="s">
        <v>304</v>
      </c>
      <c r="C57" s="158" t="n">
        <v>8.88</v>
      </c>
      <c r="D57" s="158" t="n">
        <v>1.28</v>
      </c>
      <c r="E57" s="158" t="n">
        <v>7.17</v>
      </c>
      <c r="F57" s="158" t="n">
        <v>0.16</v>
      </c>
      <c r="G57" s="158" t="n">
        <v>7.01</v>
      </c>
      <c r="H57" s="158" t="n">
        <v>0.43</v>
      </c>
      <c r="I57" s="158" t="n">
        <v>8.29</v>
      </c>
    </row>
    <row r="58" customFormat="false" ht="11.1" hidden="true" customHeight="true" outlineLevel="0" collapsed="false">
      <c r="A58" s="156"/>
      <c r="B58" s="157" t="s">
        <v>305</v>
      </c>
      <c r="C58" s="158" t="n">
        <v>8.64</v>
      </c>
      <c r="D58" s="158" t="n">
        <v>1.21</v>
      </c>
      <c r="E58" s="158" t="n">
        <v>7.01</v>
      </c>
      <c r="F58" s="158" t="n">
        <v>0.16</v>
      </c>
      <c r="G58" s="158" t="n">
        <v>6.85</v>
      </c>
      <c r="H58" s="158" t="n">
        <v>0.42</v>
      </c>
      <c r="I58" s="158" t="n">
        <v>8.0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34</v>
      </c>
      <c r="D59" s="158" t="n">
        <v>0.94</v>
      </c>
      <c r="E59" s="158" t="n">
        <v>6.98</v>
      </c>
      <c r="F59" s="158" t="n">
        <v>0.16</v>
      </c>
      <c r="G59" s="158" t="n">
        <v>6.82</v>
      </c>
      <c r="H59" s="158" t="n">
        <v>0.42</v>
      </c>
      <c r="I59" s="158" t="n">
        <v>7.76</v>
      </c>
    </row>
    <row r="60" customFormat="false" ht="11.1" hidden="false" customHeight="true" outlineLevel="0" collapsed="false">
      <c r="A60" s="156"/>
      <c r="B60" s="157" t="s">
        <v>303</v>
      </c>
      <c r="C60" s="158" t="n">
        <v>8.36</v>
      </c>
      <c r="D60" s="158" t="n">
        <v>1.21</v>
      </c>
      <c r="E60" s="158" t="n">
        <v>6.71</v>
      </c>
      <c r="F60" s="158" t="n">
        <v>0.16</v>
      </c>
      <c r="G60" s="158" t="n">
        <v>6.55</v>
      </c>
      <c r="H60" s="158" t="n">
        <v>0.44</v>
      </c>
      <c r="I60" s="158" t="n">
        <v>7.76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5</v>
      </c>
      <c r="D61" s="158" t="n">
        <v>1.16</v>
      </c>
      <c r="E61" s="158" t="n">
        <v>6.95</v>
      </c>
      <c r="F61" s="158" t="n">
        <v>0.16</v>
      </c>
      <c r="G61" s="158" t="n">
        <v>6.79</v>
      </c>
      <c r="H61" s="158" t="n">
        <v>0.44</v>
      </c>
      <c r="I61" s="158" t="n">
        <v>7.95</v>
      </c>
    </row>
    <row r="62" customFormat="false" ht="11.1" hidden="false" customHeight="true" outlineLevel="0" collapsed="false">
      <c r="A62" s="156"/>
      <c r="B62" s="157" t="s">
        <v>305</v>
      </c>
      <c r="C62" s="158" t="n">
        <v>8.55</v>
      </c>
      <c r="D62" s="158" t="n">
        <v>1.1</v>
      </c>
      <c r="E62" s="158" t="n">
        <v>7.01</v>
      </c>
      <c r="F62" s="158" t="n">
        <v>0.16</v>
      </c>
      <c r="G62" s="158" t="n">
        <v>6.85</v>
      </c>
      <c r="H62" s="158" t="n">
        <v>0.44</v>
      </c>
      <c r="I62" s="158" t="n">
        <v>7.9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12</v>
      </c>
      <c r="D63" s="158" t="n">
        <v>1.09</v>
      </c>
      <c r="E63" s="158" t="n">
        <v>6.58</v>
      </c>
      <c r="F63" s="158" t="n">
        <v>0.12</v>
      </c>
      <c r="G63" s="158" t="n">
        <v>6.46</v>
      </c>
      <c r="H63" s="158" t="n">
        <v>0.45</v>
      </c>
      <c r="I63" s="158" t="n">
        <v>7.55</v>
      </c>
    </row>
    <row r="64" customFormat="false" ht="11.1" hidden="false" customHeight="true" outlineLevel="0" collapsed="false">
      <c r="A64" s="156"/>
      <c r="B64" s="157" t="s">
        <v>303</v>
      </c>
      <c r="C64" s="158" t="n">
        <v>7.81</v>
      </c>
      <c r="D64" s="158" t="n">
        <v>1.08</v>
      </c>
      <c r="E64" s="158" t="n">
        <v>6.3</v>
      </c>
      <c r="F64" s="158" t="n">
        <v>0.11</v>
      </c>
      <c r="G64" s="158" t="n">
        <v>6.19</v>
      </c>
      <c r="H64" s="158" t="n">
        <v>0.43</v>
      </c>
      <c r="I64" s="158" t="n">
        <v>7.27</v>
      </c>
    </row>
    <row r="65" customFormat="false" ht="11.1" hidden="false" customHeight="true" outlineLevel="0" collapsed="false">
      <c r="A65" s="156"/>
      <c r="B65" s="157" t="s">
        <v>304</v>
      </c>
      <c r="C65" s="158" t="n">
        <v>7.95</v>
      </c>
      <c r="D65" s="158" t="n">
        <v>1.08</v>
      </c>
      <c r="E65" s="158" t="n">
        <v>6.45</v>
      </c>
      <c r="F65" s="158" t="n">
        <v>0.13</v>
      </c>
      <c r="G65" s="158" t="n">
        <v>6.32</v>
      </c>
      <c r="H65" s="158" t="n">
        <v>0.42</v>
      </c>
      <c r="I65" s="158" t="n">
        <v>7.4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7</v>
      </c>
      <c r="D66" s="158" t="n">
        <v>1.11</v>
      </c>
      <c r="E66" s="158" t="n">
        <v>6.12</v>
      </c>
      <c r="F66" s="158" t="n">
        <v>0.11</v>
      </c>
      <c r="G66" s="158" t="n">
        <v>6.01</v>
      </c>
      <c r="H66" s="158" t="n">
        <v>0.44</v>
      </c>
      <c r="I66" s="158" t="n">
        <v>7.1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38</v>
      </c>
      <c r="D67" s="158" t="n">
        <v>1.02</v>
      </c>
      <c r="E67" s="158" t="n">
        <v>5.94</v>
      </c>
      <c r="F67" s="158" t="n">
        <v>0.12</v>
      </c>
      <c r="G67" s="158" t="n">
        <v>5.82</v>
      </c>
      <c r="H67" s="158" t="n">
        <v>0.42</v>
      </c>
      <c r="I67" s="158" t="n">
        <v>6.84</v>
      </c>
    </row>
    <row r="68" customFormat="false" ht="11.1" hidden="false" customHeight="true" outlineLevel="0" collapsed="false">
      <c r="A68" s="156"/>
      <c r="B68" s="157" t="s">
        <v>303</v>
      </c>
      <c r="C68" s="158" t="n">
        <v>8.09</v>
      </c>
      <c r="D68" s="158" t="n">
        <v>1.18</v>
      </c>
      <c r="E68" s="158" t="n">
        <v>6.45</v>
      </c>
      <c r="F68" s="158" t="n">
        <v>0.12</v>
      </c>
      <c r="G68" s="158" t="n">
        <v>6.33</v>
      </c>
      <c r="H68" s="158" t="n">
        <v>0.46</v>
      </c>
      <c r="I68" s="158" t="n">
        <v>7.51</v>
      </c>
    </row>
    <row r="69" customFormat="false" ht="11.1" hidden="false" customHeight="true" outlineLevel="0" collapsed="false">
      <c r="A69" s="156"/>
      <c r="B69" s="157" t="s">
        <v>304</v>
      </c>
      <c r="C69" s="158" t="n">
        <v>7.77</v>
      </c>
      <c r="D69" s="158" t="n">
        <v>1.15</v>
      </c>
      <c r="E69" s="158" t="n">
        <v>6.17</v>
      </c>
      <c r="F69" s="158" t="n">
        <v>0.12</v>
      </c>
      <c r="G69" s="158" t="n">
        <v>6.05</v>
      </c>
      <c r="H69" s="158" t="n">
        <v>0.45</v>
      </c>
      <c r="I69" s="158" t="n">
        <v>7.2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7</v>
      </c>
      <c r="D70" s="158" t="n">
        <v>1.12</v>
      </c>
      <c r="E70" s="158" t="n">
        <v>5.79</v>
      </c>
      <c r="F70" s="158" t="n">
        <v>0.12</v>
      </c>
      <c r="G70" s="158" t="n">
        <v>5.67</v>
      </c>
      <c r="H70" s="158" t="n">
        <v>0.46</v>
      </c>
      <c r="I70" s="158" t="n">
        <v>6.7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11</v>
      </c>
      <c r="D71" s="158" t="n">
        <v>1.16</v>
      </c>
      <c r="E71" s="158" t="n">
        <v>5.49</v>
      </c>
      <c r="F71" s="158" t="n">
        <v>0.12</v>
      </c>
      <c r="G71" s="158" t="n">
        <v>5.37</v>
      </c>
      <c r="H71" s="158" t="n">
        <v>0.46</v>
      </c>
      <c r="I71" s="158" t="n">
        <v>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8.31</v>
      </c>
      <c r="D72" s="158" t="n">
        <v>1.08</v>
      </c>
      <c r="E72" s="158" t="n">
        <v>6.77</v>
      </c>
      <c r="F72" s="158" t="n">
        <v>0.12</v>
      </c>
      <c r="G72" s="158" t="n">
        <v>6.65</v>
      </c>
      <c r="H72" s="158" t="n">
        <v>0.46</v>
      </c>
      <c r="I72" s="158" t="n">
        <v>7.73</v>
      </c>
    </row>
    <row r="73" customFormat="false" ht="11.1" hidden="false" customHeight="true" outlineLevel="0" collapsed="false">
      <c r="A73" s="156"/>
      <c r="B73" s="157" t="s">
        <v>304</v>
      </c>
      <c r="C73" s="158" t="n">
        <v>8.7</v>
      </c>
      <c r="D73" s="158" t="n">
        <v>1.17</v>
      </c>
      <c r="E73" s="158" t="n">
        <v>7.08</v>
      </c>
      <c r="F73" s="158" t="n">
        <v>0.14</v>
      </c>
      <c r="G73" s="158" t="n">
        <v>6.94</v>
      </c>
      <c r="H73" s="158" t="n">
        <v>0.45</v>
      </c>
      <c r="I73" s="158" t="n">
        <v>8.11</v>
      </c>
    </row>
    <row r="74" customFormat="false" ht="11.1" hidden="false" customHeight="true" outlineLevel="0" collapsed="false">
      <c r="A74" s="156"/>
      <c r="B74" s="157" t="s">
        <v>305</v>
      </c>
      <c r="C74" s="158" t="n">
        <v>8.62</v>
      </c>
      <c r="D74" s="158" t="n">
        <v>1.2</v>
      </c>
      <c r="E74" s="158" t="n">
        <v>6.96</v>
      </c>
      <c r="F74" s="158" t="n">
        <v>0.13</v>
      </c>
      <c r="G74" s="158" t="n">
        <v>6.83</v>
      </c>
      <c r="H74" s="158" t="n">
        <v>0.46</v>
      </c>
      <c r="I74" s="158" t="n">
        <v>8.0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71</v>
      </c>
      <c r="D75" s="158" t="n">
        <v>1.13</v>
      </c>
      <c r="E75" s="158" t="n">
        <v>8.12</v>
      </c>
      <c r="F75" s="158" t="n">
        <v>0.14</v>
      </c>
      <c r="G75" s="158" t="n">
        <v>7.98</v>
      </c>
      <c r="H75" s="158" t="n">
        <v>0.46</v>
      </c>
      <c r="I75" s="158" t="n">
        <v>9.11</v>
      </c>
    </row>
    <row r="76" customFormat="false" ht="11.1" hidden="false" customHeight="true" outlineLevel="0" collapsed="false">
      <c r="A76" s="156"/>
      <c r="B76" s="157" t="s">
        <v>303</v>
      </c>
      <c r="C76" s="158" t="n">
        <v>8.59</v>
      </c>
      <c r="D76" s="158" t="n">
        <v>1.06</v>
      </c>
      <c r="E76" s="158" t="n">
        <v>7.07</v>
      </c>
      <c r="F76" s="158" t="n">
        <v>0.13</v>
      </c>
      <c r="G76" s="158" t="n">
        <v>6.94</v>
      </c>
      <c r="H76" s="158" t="n">
        <v>0.46</v>
      </c>
      <c r="I76" s="158" t="n">
        <v>8</v>
      </c>
    </row>
    <row r="77" customFormat="false" ht="11.1" hidden="false" customHeight="true" outlineLevel="0" collapsed="false">
      <c r="A77" s="156"/>
      <c r="B77" s="157" t="s">
        <v>304</v>
      </c>
      <c r="C77" s="158" t="n">
        <v>8.87</v>
      </c>
      <c r="D77" s="158" t="n">
        <v>1.15</v>
      </c>
      <c r="E77" s="158" t="n">
        <v>7.28</v>
      </c>
      <c r="F77" s="158" t="n">
        <v>0.15</v>
      </c>
      <c r="G77" s="158" t="n">
        <v>7.13</v>
      </c>
      <c r="H77" s="158" t="n">
        <v>0.44</v>
      </c>
      <c r="I77" s="158" t="n">
        <v>8.2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03</v>
      </c>
      <c r="D78" s="158" t="n">
        <v>1.19</v>
      </c>
      <c r="E78" s="158" t="n">
        <v>7.38</v>
      </c>
      <c r="F78" s="158" t="n">
        <v>0.13</v>
      </c>
      <c r="G78" s="158" t="n">
        <v>7.25</v>
      </c>
      <c r="H78" s="158" t="n">
        <v>0.46</v>
      </c>
      <c r="I78" s="158" t="n">
        <v>8.4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7.14285714285714</v>
      </c>
      <c r="D103" s="169" t="n">
        <v>11.8518518518518</v>
      </c>
      <c r="E103" s="169" t="n">
        <v>6.24187256176852</v>
      </c>
      <c r="F103" s="169" t="n">
        <v>0</v>
      </c>
      <c r="G103" s="169" t="n">
        <v>6.5040650406504</v>
      </c>
      <c r="H103" s="169" t="n">
        <v>9.99999999999999</v>
      </c>
      <c r="I103" s="169" t="n">
        <v>7.3310423825887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5.65656565656568</v>
      </c>
      <c r="D104" s="169" t="n">
        <v>13.2450331125828</v>
      </c>
      <c r="E104" s="169" t="n">
        <v>3.79436964504285</v>
      </c>
      <c r="F104" s="169" t="n">
        <v>-3.22580645161291</v>
      </c>
      <c r="G104" s="169" t="n">
        <v>4.07124681933841</v>
      </c>
      <c r="H104" s="169" t="n">
        <v>22.7272727272727</v>
      </c>
      <c r="I104" s="169" t="n">
        <v>5.5496264674493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44168260038241</v>
      </c>
      <c r="D105" s="169" t="n">
        <v>-11.6959064327485</v>
      </c>
      <c r="E105" s="169" t="n">
        <v>6.72169811320755</v>
      </c>
      <c r="F105" s="169" t="n">
        <v>6.66666666666667</v>
      </c>
      <c r="G105" s="169" t="n">
        <v>6.72371638141811</v>
      </c>
      <c r="H105" s="169" t="n">
        <v>-3.70370370370371</v>
      </c>
      <c r="I105" s="169" t="n">
        <v>3.5389282103134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9.14972273567467</v>
      </c>
      <c r="D106" s="169" t="n">
        <v>15.8940397350993</v>
      </c>
      <c r="E106" s="169" t="n">
        <v>8.39779005524861</v>
      </c>
      <c r="F106" s="169" t="n">
        <v>3.125</v>
      </c>
      <c r="G106" s="169" t="n">
        <v>8.59106529209622</v>
      </c>
      <c r="H106" s="169" t="n">
        <v>-3.84615384615385</v>
      </c>
      <c r="I106" s="169" t="n">
        <v>9.6679687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3.30228619813717</v>
      </c>
      <c r="D107" s="169" t="n">
        <v>-4</v>
      </c>
      <c r="E107" s="169" t="n">
        <v>-3.36391437308869</v>
      </c>
      <c r="F107" s="169" t="n">
        <v>-3.03030303030303</v>
      </c>
      <c r="G107" s="169" t="n">
        <v>-3.37552742616035</v>
      </c>
      <c r="H107" s="169" t="n">
        <v>4</v>
      </c>
      <c r="I107" s="169" t="n">
        <v>-3.4728406055209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507880910683</v>
      </c>
      <c r="D108" s="169" t="n">
        <v>-2.97619047619048</v>
      </c>
      <c r="E108" s="169" t="n">
        <v>-0.843881856540065</v>
      </c>
      <c r="F108" s="169" t="n">
        <v>0</v>
      </c>
      <c r="G108" s="169" t="n">
        <v>-0.873362445414827</v>
      </c>
      <c r="H108" s="169" t="n">
        <v>3.84615384615385</v>
      </c>
      <c r="I108" s="169" t="n">
        <v>-1.19926199261991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5.04424778761062</v>
      </c>
      <c r="D109" s="169" t="n">
        <v>-4.9079754601227</v>
      </c>
      <c r="E109" s="169" t="n">
        <v>6.91489361702125</v>
      </c>
      <c r="F109" s="169" t="n">
        <v>6.25</v>
      </c>
      <c r="G109" s="169" t="n">
        <v>6.9383259911894</v>
      </c>
      <c r="H109" s="169" t="n">
        <v>0</v>
      </c>
      <c r="I109" s="169" t="n">
        <v>5.135387488328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9486099410278</v>
      </c>
      <c r="D110" s="169" t="n">
        <v>-0.645161290322577</v>
      </c>
      <c r="E110" s="169" t="n">
        <v>-3.3830845771144</v>
      </c>
      <c r="F110" s="169" t="n">
        <v>-14.7058823529412</v>
      </c>
      <c r="G110" s="169" t="n">
        <v>-2.98661174047371</v>
      </c>
      <c r="H110" s="169" t="n">
        <v>0</v>
      </c>
      <c r="I110" s="169" t="n">
        <v>-2.6642984014209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38888888888889</v>
      </c>
      <c r="D111" s="169" t="n">
        <v>-3.8961038961039</v>
      </c>
      <c r="E111" s="169" t="n">
        <v>1.85375901132852</v>
      </c>
      <c r="F111" s="169" t="n">
        <v>3.44827586206897</v>
      </c>
      <c r="G111" s="169" t="n">
        <v>1.80467091295114</v>
      </c>
      <c r="H111" s="169" t="n">
        <v>14.8148148148148</v>
      </c>
      <c r="I111" s="169" t="n">
        <v>1.003649635036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56849315068493</v>
      </c>
      <c r="D112" s="169" t="n">
        <v>-6.08108108108108</v>
      </c>
      <c r="E112" s="169" t="n">
        <v>-1.51668351870575</v>
      </c>
      <c r="F112" s="169" t="n">
        <v>0</v>
      </c>
      <c r="G112" s="169" t="n">
        <v>-1.56412930135556</v>
      </c>
      <c r="H112" s="169" t="n">
        <v>-19.3548387096774</v>
      </c>
      <c r="I112" s="169" t="n">
        <v>-2.168021680216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93321616871705</v>
      </c>
      <c r="D113" s="169" t="n">
        <v>-5.03597122302158</v>
      </c>
      <c r="E113" s="169" t="n">
        <v>-1.54004106776181</v>
      </c>
      <c r="F113" s="169" t="n">
        <v>3.33333333333334</v>
      </c>
      <c r="G113" s="169" t="n">
        <v>-1.6949152542373</v>
      </c>
      <c r="H113" s="169" t="n">
        <v>0</v>
      </c>
      <c r="I113" s="169" t="n">
        <v>-2.123730378578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28673835125449</v>
      </c>
      <c r="D114" s="169" t="n">
        <v>-0.757575757575751</v>
      </c>
      <c r="E114" s="169" t="n">
        <v>6.04796663190822</v>
      </c>
      <c r="F114" s="169" t="n">
        <v>-22.5806451612903</v>
      </c>
      <c r="G114" s="169" t="n">
        <v>7.00431034482759</v>
      </c>
      <c r="H114" s="169" t="n">
        <v>8</v>
      </c>
      <c r="I114" s="169" t="n">
        <v>6.037735849056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08510638297874</v>
      </c>
      <c r="D115" s="169" t="n">
        <v>-1.52671755725191</v>
      </c>
      <c r="E115" s="169" t="n">
        <v>-4.7197640117994</v>
      </c>
      <c r="F115" s="169" t="n">
        <v>4.16666666666667</v>
      </c>
      <c r="G115" s="169" t="n">
        <v>-4.93454179254782</v>
      </c>
      <c r="H115" s="169" t="n">
        <v>7.40740740740739</v>
      </c>
      <c r="I115" s="169" t="n">
        <v>-4.537366548042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68589174800354</v>
      </c>
      <c r="D116" s="169" t="n">
        <v>-4.65116279069768</v>
      </c>
      <c r="E116" s="169" t="n">
        <v>-1.34158926728587</v>
      </c>
      <c r="F116" s="169" t="n">
        <v>-4</v>
      </c>
      <c r="G116" s="169" t="n">
        <v>-1.27118644067798</v>
      </c>
      <c r="H116" s="169" t="n">
        <v>0</v>
      </c>
      <c r="I116" s="169" t="n">
        <v>-1.677539608574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92779783393488</v>
      </c>
      <c r="D117" s="169" t="n">
        <v>-2.4390243902439</v>
      </c>
      <c r="E117" s="169" t="n">
        <v>1.15062761506275</v>
      </c>
      <c r="F117" s="169" t="n">
        <v>0</v>
      </c>
      <c r="G117" s="169" t="n">
        <v>1.1802575107296</v>
      </c>
      <c r="H117" s="169" t="n">
        <v>10.3448275862069</v>
      </c>
      <c r="I117" s="169" t="n">
        <v>0.7582938388625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07685433422699</v>
      </c>
      <c r="D118" s="169" t="n">
        <v>-6.66666666666666</v>
      </c>
      <c r="E118" s="169" t="n">
        <v>-5.89451913133401</v>
      </c>
      <c r="F118" s="169" t="n">
        <v>-12.5</v>
      </c>
      <c r="G118" s="169" t="n">
        <v>-5.72640509013786</v>
      </c>
      <c r="H118" s="169" t="n">
        <v>-9.37500000000001</v>
      </c>
      <c r="I118" s="169" t="n">
        <v>-5.832549388523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56898192197906</v>
      </c>
      <c r="D119" s="169" t="n">
        <v>3.57142857142856</v>
      </c>
      <c r="E119" s="169" t="n">
        <v>-3.62637362637365</v>
      </c>
      <c r="F119" s="169" t="n">
        <v>4.76190476190477</v>
      </c>
      <c r="G119" s="169" t="n">
        <v>-3.82452193475817</v>
      </c>
      <c r="H119" s="169" t="n">
        <v>6.89655172413795</v>
      </c>
      <c r="I119" s="169" t="n">
        <v>-2.9970029970029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625</v>
      </c>
      <c r="D120" s="169" t="n">
        <v>4.31034482758621</v>
      </c>
      <c r="E120" s="169" t="n">
        <v>-2.62257696693271</v>
      </c>
      <c r="F120" s="169" t="n">
        <v>-9.09090909090908</v>
      </c>
      <c r="G120" s="169" t="n">
        <v>-2.45614035087715</v>
      </c>
      <c r="H120" s="169" t="n">
        <v>6.45161290322582</v>
      </c>
      <c r="I120" s="169" t="n">
        <v>-1.6477857878475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35714285714288</v>
      </c>
      <c r="D121" s="169" t="n">
        <v>1.65289256198346</v>
      </c>
      <c r="E121" s="169" t="n">
        <v>-6.67447306791571</v>
      </c>
      <c r="F121" s="169" t="n">
        <v>0</v>
      </c>
      <c r="G121" s="169" t="n">
        <v>-6.83453237410076</v>
      </c>
      <c r="H121" s="169" t="n">
        <v>3.03030303030303</v>
      </c>
      <c r="I121" s="169" t="n">
        <v>-5.7591623036649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1.0062893081761</v>
      </c>
      <c r="D122" s="169" t="n">
        <v>-0.8130081300813</v>
      </c>
      <c r="E122" s="169" t="n">
        <v>-12.7979924717691</v>
      </c>
      <c r="F122" s="169" t="n">
        <v>9.99999999999999</v>
      </c>
      <c r="G122" s="169" t="n">
        <v>-13.3848133848134</v>
      </c>
      <c r="H122" s="169" t="n">
        <v>-5.88235294117648</v>
      </c>
      <c r="I122" s="169" t="n">
        <v>-11.66666666666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0.6124852767962</v>
      </c>
      <c r="D123" s="169" t="n">
        <v>-8.1967213114754</v>
      </c>
      <c r="E123" s="169" t="n">
        <v>26.7625899280576</v>
      </c>
      <c r="F123" s="169" t="n">
        <v>9.09090909090908</v>
      </c>
      <c r="G123" s="169" t="n">
        <v>27.3402674591382</v>
      </c>
      <c r="H123" s="169" t="n">
        <v>-3.125</v>
      </c>
      <c r="I123" s="169" t="n">
        <v>21.8867924528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92968749999986</v>
      </c>
      <c r="D124" s="169" t="n">
        <v>6.24999999999997</v>
      </c>
      <c r="E124" s="169" t="n">
        <v>-1.36208853575481</v>
      </c>
      <c r="F124" s="169" t="n">
        <v>-4.16666666666666</v>
      </c>
      <c r="G124" s="169" t="n">
        <v>-1.28354725787631</v>
      </c>
      <c r="H124" s="169" t="n">
        <v>6.45161290322582</v>
      </c>
      <c r="I124" s="169" t="n">
        <v>-0.412796697626405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4.70127326150833</v>
      </c>
      <c r="D125" s="169" t="n">
        <v>-10.0840336134454</v>
      </c>
      <c r="E125" s="169" t="n">
        <v>-3.79746835443041</v>
      </c>
      <c r="F125" s="169" t="n">
        <v>0</v>
      </c>
      <c r="G125" s="169" t="n">
        <v>-3.90070921985817</v>
      </c>
      <c r="H125" s="169" t="n">
        <v>-9.09090909090909</v>
      </c>
      <c r="I125" s="169" t="n">
        <v>-4.663212435233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9.2497430626927</v>
      </c>
      <c r="D126" s="169" t="n">
        <v>-0.934579439252332</v>
      </c>
      <c r="E126" s="169" t="n">
        <v>-10.6459330143541</v>
      </c>
      <c r="F126" s="169" t="n">
        <v>-4.34782608695653</v>
      </c>
      <c r="G126" s="169" t="n">
        <v>-10.8241082410824</v>
      </c>
      <c r="H126" s="169" t="n">
        <v>0</v>
      </c>
      <c r="I126" s="169" t="n">
        <v>-9.6739130434782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4.4167610419026</v>
      </c>
      <c r="D127" s="169" t="n">
        <v>-1.88679245283019</v>
      </c>
      <c r="E127" s="169" t="n">
        <v>4.81927710843375</v>
      </c>
      <c r="F127" s="169" t="n">
        <v>9.09090909090908</v>
      </c>
      <c r="G127" s="169" t="n">
        <v>4.68965517241379</v>
      </c>
      <c r="H127" s="169" t="n">
        <v>16.6666666666667</v>
      </c>
      <c r="I127" s="169" t="n">
        <v>3.8507821901323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2.06073752711495</v>
      </c>
      <c r="D128" s="169" t="n">
        <v>2.8846153846154</v>
      </c>
      <c r="E128" s="169" t="n">
        <v>1.91570881226053</v>
      </c>
      <c r="F128" s="169" t="n">
        <v>0</v>
      </c>
      <c r="G128" s="169" t="n">
        <v>1.97628458498022</v>
      </c>
      <c r="H128" s="169" t="n">
        <v>2.85714285714288</v>
      </c>
      <c r="I128" s="169" t="n">
        <v>2.08574739281575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2157279489904</v>
      </c>
      <c r="D129" s="169" t="n">
        <v>-20.5607476635514</v>
      </c>
      <c r="E129" s="169" t="n">
        <v>-17.2932330827068</v>
      </c>
      <c r="F129" s="169" t="n">
        <v>-4.16666666666666</v>
      </c>
      <c r="G129" s="169" t="n">
        <v>-17.7002583979328</v>
      </c>
      <c r="H129" s="169" t="n">
        <v>-5.55555555555554</v>
      </c>
      <c r="I129" s="169" t="n">
        <v>-18.047673098751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9.88446726572529</v>
      </c>
      <c r="D130" s="169" t="n">
        <v>27.0588235294118</v>
      </c>
      <c r="E130" s="169" t="n">
        <v>7.72727272727272</v>
      </c>
      <c r="F130" s="169" t="n">
        <v>-8.69565217391305</v>
      </c>
      <c r="G130" s="169" t="n">
        <v>8.32025117739403</v>
      </c>
      <c r="H130" s="169" t="n">
        <v>8.8235294117647</v>
      </c>
      <c r="I130" s="169" t="n">
        <v>10.526315789473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20560747663549</v>
      </c>
      <c r="D131" s="169" t="n">
        <v>5.55555555555554</v>
      </c>
      <c r="E131" s="169" t="n">
        <v>4.36005625879044</v>
      </c>
      <c r="F131" s="169" t="n">
        <v>0</v>
      </c>
      <c r="G131" s="169" t="n">
        <v>4.49275362318839</v>
      </c>
      <c r="H131" s="169" t="n">
        <v>-2.70270270270271</v>
      </c>
      <c r="I131" s="169" t="n">
        <v>4.6365914786967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37219730941705</v>
      </c>
      <c r="D132" s="169" t="n">
        <v>1.75438596491229</v>
      </c>
      <c r="E132" s="169" t="n">
        <v>5.12129380053909</v>
      </c>
      <c r="F132" s="169" t="n">
        <v>0</v>
      </c>
      <c r="G132" s="169" t="n">
        <v>5.27045769764219</v>
      </c>
      <c r="H132" s="169" t="n">
        <v>-2.77777777777779</v>
      </c>
      <c r="I132" s="169" t="n">
        <v>4.7904191616766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6.55209452201935</v>
      </c>
      <c r="D133" s="169" t="n">
        <v>14.6551724137931</v>
      </c>
      <c r="E133" s="169" t="n">
        <v>-10.1282051282052</v>
      </c>
      <c r="F133" s="169" t="n">
        <v>-4.76190476190476</v>
      </c>
      <c r="G133" s="169" t="n">
        <v>-10.2766798418973</v>
      </c>
      <c r="H133" s="169" t="n">
        <v>2.85714285714288</v>
      </c>
      <c r="I133" s="169" t="n">
        <v>-6.971428571428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9.19540229885058</v>
      </c>
      <c r="D134" s="169" t="n">
        <v>-14.2857142857143</v>
      </c>
      <c r="E134" s="169" t="n">
        <v>14.265335235378</v>
      </c>
      <c r="F134" s="169" t="n">
        <v>0</v>
      </c>
      <c r="G134" s="169" t="n">
        <v>14.6842878120411</v>
      </c>
      <c r="H134" s="169" t="n">
        <v>-2.77777777777779</v>
      </c>
      <c r="I134" s="169" t="n">
        <v>9.9508599508599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94736842105263</v>
      </c>
      <c r="D135" s="169" t="n">
        <v>14.9122807017544</v>
      </c>
      <c r="E135" s="169" t="n">
        <v>-3.62047440699126</v>
      </c>
      <c r="F135" s="169" t="n">
        <v>-5</v>
      </c>
      <c r="G135" s="169" t="n">
        <v>-3.58514724711908</v>
      </c>
      <c r="H135" s="169" t="n">
        <v>8.57142857142858</v>
      </c>
      <c r="I135" s="169" t="n">
        <v>-1.229050279329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743889479277371</v>
      </c>
      <c r="D136" s="169" t="n">
        <v>8.39694656488548</v>
      </c>
      <c r="E136" s="169" t="n">
        <v>-2.720207253886</v>
      </c>
      <c r="F136" s="169" t="n">
        <v>5.26315789473684</v>
      </c>
      <c r="G136" s="169" t="n">
        <v>-2.92164674634793</v>
      </c>
      <c r="H136" s="169" t="n">
        <v>7.89473684210526</v>
      </c>
      <c r="I136" s="169" t="n">
        <v>-1.24434389140271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</v>
      </c>
      <c r="D137" s="169" t="n">
        <v>-6.33802816901408</v>
      </c>
      <c r="E137" s="169" t="n">
        <v>1.46471371504661</v>
      </c>
      <c r="F137" s="169" t="n">
        <v>-5</v>
      </c>
      <c r="G137" s="169" t="n">
        <v>1.64158686730507</v>
      </c>
      <c r="H137" s="169" t="n">
        <v>-4.8780487804878</v>
      </c>
      <c r="I137" s="169" t="n">
        <v>0.34364261168384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2398286937905</v>
      </c>
      <c r="D138" s="169" t="n">
        <v>2.25563909774435</v>
      </c>
      <c r="E138" s="169" t="n">
        <v>0.131233595800538</v>
      </c>
      <c r="F138" s="169" t="n">
        <v>5.26315789473684</v>
      </c>
      <c r="G138" s="169" t="n">
        <v>0</v>
      </c>
      <c r="H138" s="169" t="n">
        <v>5.12820512820511</v>
      </c>
      <c r="I138" s="169" t="n">
        <v>0.34246575342464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3.93617021276597</v>
      </c>
      <c r="D139" s="169" t="n">
        <v>-6.61764705882354</v>
      </c>
      <c r="E139" s="169" t="n">
        <v>-3.53866317169071</v>
      </c>
      <c r="F139" s="169" t="n">
        <v>-5</v>
      </c>
      <c r="G139" s="169" t="n">
        <v>-3.49932705248993</v>
      </c>
      <c r="H139" s="169" t="n">
        <v>-2.43902439024389</v>
      </c>
      <c r="I139" s="169" t="n">
        <v>-3.9817974971558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775193798449593</v>
      </c>
      <c r="D140" s="169" t="n">
        <v>-7.08661417322836</v>
      </c>
      <c r="E140" s="169" t="n">
        <v>0.407608695652201</v>
      </c>
      <c r="F140" s="169" t="n">
        <v>-10.5263157894737</v>
      </c>
      <c r="G140" s="169" t="n">
        <v>0.697350069735037</v>
      </c>
      <c r="H140" s="169" t="n">
        <v>-2.5</v>
      </c>
      <c r="I140" s="169" t="n">
        <v>-0.47393364928909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91071428571428</v>
      </c>
      <c r="D141" s="169" t="n">
        <v>13.5593220338983</v>
      </c>
      <c r="E141" s="169" t="n">
        <v>3.38294993234098</v>
      </c>
      <c r="F141" s="169" t="n">
        <v>5.88235294117645</v>
      </c>
      <c r="G141" s="169" t="n">
        <v>3.32409972299168</v>
      </c>
      <c r="H141" s="169" t="n">
        <v>7.69230769230769</v>
      </c>
      <c r="I141" s="169" t="n">
        <v>4.7619047619047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638297872340431</v>
      </c>
      <c r="D142" s="169" t="n">
        <v>1.49253731343283</v>
      </c>
      <c r="E142" s="169" t="n">
        <v>-0.785340314136136</v>
      </c>
      <c r="F142" s="169" t="n">
        <v>5.55555555555556</v>
      </c>
      <c r="G142" s="169" t="n">
        <v>-0.938337801608597</v>
      </c>
      <c r="H142" s="169" t="n">
        <v>-4.76190476190476</v>
      </c>
      <c r="I142" s="169" t="n">
        <v>-0.5681818181818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2.78372591006423</v>
      </c>
      <c r="D143" s="169" t="n">
        <v>-0.735294117647058</v>
      </c>
      <c r="E143" s="169" t="n">
        <v>-3.16622691292874</v>
      </c>
      <c r="F143" s="169" t="n">
        <v>-5.26315789473685</v>
      </c>
      <c r="G143" s="169" t="n">
        <v>-3.1123139377537</v>
      </c>
      <c r="H143" s="169" t="n">
        <v>-2.5</v>
      </c>
      <c r="I143" s="169" t="n">
        <v>-2.7428571428571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65198237885463</v>
      </c>
      <c r="D144" s="169" t="n">
        <v>-8.8888888888889</v>
      </c>
      <c r="E144" s="169" t="n">
        <v>-0.681198910081776</v>
      </c>
      <c r="F144" s="169" t="n">
        <v>0</v>
      </c>
      <c r="G144" s="169" t="n">
        <v>-0.698324022346384</v>
      </c>
      <c r="H144" s="169" t="n">
        <v>5.12820512820511</v>
      </c>
      <c r="I144" s="169" t="n">
        <v>-1.9976498237367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7110862262038</v>
      </c>
      <c r="D145" s="169" t="n">
        <v>11.3821138211382</v>
      </c>
      <c r="E145" s="169" t="n">
        <v>5.07544581618657</v>
      </c>
      <c r="F145" s="169" t="n">
        <v>-5.55555555555554</v>
      </c>
      <c r="G145" s="169" t="n">
        <v>5.34458509142056</v>
      </c>
      <c r="H145" s="169" t="n">
        <v>0</v>
      </c>
      <c r="I145" s="169" t="n">
        <v>6.235011990407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4.87288135593222</v>
      </c>
      <c r="D146" s="169" t="n">
        <v>-7.2992700729927</v>
      </c>
      <c r="E146" s="169" t="n">
        <v>7.04960835509138</v>
      </c>
      <c r="F146" s="169" t="n">
        <v>0</v>
      </c>
      <c r="G146" s="169" t="n">
        <v>7.20961281708948</v>
      </c>
      <c r="H146" s="169" t="n">
        <v>4.8780487804878</v>
      </c>
      <c r="I146" s="169" t="n">
        <v>4.9661399548532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3.2323232323232</v>
      </c>
      <c r="D147" s="169" t="n">
        <v>-5.51181102362205</v>
      </c>
      <c r="E147" s="169" t="n">
        <v>-14.6341463414634</v>
      </c>
      <c r="F147" s="169" t="n">
        <v>0</v>
      </c>
      <c r="G147" s="169" t="n">
        <v>-14.9439601494396</v>
      </c>
      <c r="H147" s="169" t="n">
        <v>-9.30232558139534</v>
      </c>
      <c r="I147" s="169" t="n">
        <v>-13.655913978494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3.37601862630967</v>
      </c>
      <c r="D148" s="169" t="n">
        <v>6.66666666666667</v>
      </c>
      <c r="E148" s="169" t="n">
        <v>2.42857142857145</v>
      </c>
      <c r="F148" s="169" t="n">
        <v>-5.88235294117648</v>
      </c>
      <c r="G148" s="169" t="n">
        <v>2.63543191800879</v>
      </c>
      <c r="H148" s="169" t="n">
        <v>10.2564102564102</v>
      </c>
      <c r="I148" s="169" t="n">
        <v>3.237858032378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70270270270271</v>
      </c>
      <c r="D149" s="169" t="n">
        <v>-5.46875</v>
      </c>
      <c r="E149" s="169" t="n">
        <v>-2.23152022315203</v>
      </c>
      <c r="F149" s="169" t="n">
        <v>0</v>
      </c>
      <c r="G149" s="169" t="n">
        <v>-2.28245363766048</v>
      </c>
      <c r="H149" s="169" t="n">
        <v>-2.32558139534885</v>
      </c>
      <c r="I149" s="169" t="n">
        <v>-2.7744270205066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47222222222223</v>
      </c>
      <c r="D150" s="169" t="n">
        <v>-22.3140495867769</v>
      </c>
      <c r="E150" s="169" t="n">
        <v>-0.427960057061355</v>
      </c>
      <c r="F150" s="169" t="n">
        <v>0</v>
      </c>
      <c r="G150" s="169" t="n">
        <v>-0.43795620437956</v>
      </c>
      <c r="H150" s="169" t="n">
        <v>0</v>
      </c>
      <c r="I150" s="169" t="n">
        <v>-3.722084367245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39808153477213</v>
      </c>
      <c r="D151" s="169" t="n">
        <v>28.7234042553192</v>
      </c>
      <c r="E151" s="169" t="n">
        <v>-3.86819484240689</v>
      </c>
      <c r="F151" s="169" t="n">
        <v>0</v>
      </c>
      <c r="G151" s="169" t="n">
        <v>-3.95894428152495</v>
      </c>
      <c r="H151" s="169" t="n">
        <v>4.76190476190477</v>
      </c>
      <c r="I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27272727272729</v>
      </c>
      <c r="D152" s="169" t="n">
        <v>-4.13223140495869</v>
      </c>
      <c r="E152" s="169" t="n">
        <v>3.57675111773474</v>
      </c>
      <c r="F152" s="169" t="n">
        <v>0</v>
      </c>
      <c r="G152" s="169" t="n">
        <v>3.66412213740459</v>
      </c>
      <c r="H152" s="169" t="n">
        <v>0</v>
      </c>
      <c r="I152" s="169" t="n">
        <v>2.4484536082474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</v>
      </c>
      <c r="D153" s="169" t="n">
        <v>-5.17241379310343</v>
      </c>
      <c r="E153" s="169" t="n">
        <v>0.863309352517987</v>
      </c>
      <c r="F153" s="169" t="n">
        <v>0</v>
      </c>
      <c r="G153" s="169" t="n">
        <v>0.88365243004418</v>
      </c>
      <c r="H153" s="169" t="n">
        <v>0</v>
      </c>
      <c r="I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02923976608189</v>
      </c>
      <c r="D154" s="169" t="n">
        <v>-0.909090909090921</v>
      </c>
      <c r="E154" s="169" t="n">
        <v>-6.13409415121258</v>
      </c>
      <c r="F154" s="169" t="n">
        <v>-25</v>
      </c>
      <c r="G154" s="169" t="n">
        <v>-5.69343065693433</v>
      </c>
      <c r="H154" s="169" t="n">
        <v>2.27272727272727</v>
      </c>
      <c r="I154" s="169" t="n">
        <v>-5.031446540880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3.81773399014777</v>
      </c>
      <c r="D155" s="169" t="n">
        <v>-0.917431192660558</v>
      </c>
      <c r="E155" s="169" t="n">
        <v>-4.25531914893617</v>
      </c>
      <c r="F155" s="169" t="n">
        <v>-8.33333333333333</v>
      </c>
      <c r="G155" s="169" t="n">
        <v>-4.17956656346749</v>
      </c>
      <c r="H155" s="169" t="n">
        <v>-4.44444444444446</v>
      </c>
      <c r="I155" s="169" t="n">
        <v>-3.7086092715231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79257362355956</v>
      </c>
      <c r="D156" s="169" t="n">
        <v>0</v>
      </c>
      <c r="E156" s="169" t="n">
        <v>2.38095238095239</v>
      </c>
      <c r="F156" s="169" t="n">
        <v>18.1818181818182</v>
      </c>
      <c r="G156" s="169" t="n">
        <v>2.10016155088854</v>
      </c>
      <c r="H156" s="169" t="n">
        <v>-2.32558139534885</v>
      </c>
      <c r="I156" s="169" t="n">
        <v>1.788170563961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52201257861636</v>
      </c>
      <c r="D157" s="169" t="n">
        <v>2.77777777777779</v>
      </c>
      <c r="E157" s="169" t="n">
        <v>-5.11627906976746</v>
      </c>
      <c r="F157" s="169" t="n">
        <v>-15.3846153846154</v>
      </c>
      <c r="G157" s="169" t="n">
        <v>-4.90506329113927</v>
      </c>
      <c r="H157" s="169" t="n">
        <v>4.76190476190477</v>
      </c>
      <c r="I157" s="169" t="n">
        <v>-3.7837837837837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78096479791395</v>
      </c>
      <c r="D158" s="169" t="n">
        <v>-8.10810810810811</v>
      </c>
      <c r="E158" s="169" t="n">
        <v>-2.94117647058823</v>
      </c>
      <c r="F158" s="169" t="n">
        <v>9.09090909090908</v>
      </c>
      <c r="G158" s="169" t="n">
        <v>-3.16139767054908</v>
      </c>
      <c r="H158" s="169" t="n">
        <v>-4.54545454545455</v>
      </c>
      <c r="I158" s="169" t="n">
        <v>-3.9325842696629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9.62059620596205</v>
      </c>
      <c r="D159" s="169" t="n">
        <v>15.6862745098039</v>
      </c>
      <c r="E159" s="169" t="n">
        <v>8.5858585858586</v>
      </c>
      <c r="F159" s="169" t="n">
        <v>0</v>
      </c>
      <c r="G159" s="169" t="n">
        <v>8.76288659793816</v>
      </c>
      <c r="H159" s="169" t="n">
        <v>9.52380952380953</v>
      </c>
      <c r="I159" s="169" t="n">
        <v>9.79532163742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95550061804697</v>
      </c>
      <c r="D160" s="169" t="n">
        <v>-2.54237288135593</v>
      </c>
      <c r="E160" s="169" t="n">
        <v>-4.34108527131785</v>
      </c>
      <c r="F160" s="169" t="n">
        <v>0</v>
      </c>
      <c r="G160" s="169" t="n">
        <v>-4.42338072669828</v>
      </c>
      <c r="H160" s="169" t="n">
        <v>-2.17391304347827</v>
      </c>
      <c r="I160" s="169" t="n">
        <v>-4.1278295605858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14800514800514</v>
      </c>
      <c r="D161" s="169" t="n">
        <v>-2.60869565217389</v>
      </c>
      <c r="E161" s="169" t="n">
        <v>-6.15883306320906</v>
      </c>
      <c r="F161" s="169" t="n">
        <v>0</v>
      </c>
      <c r="G161" s="169" t="n">
        <v>-6.28099173553719</v>
      </c>
      <c r="H161" s="169" t="n">
        <v>2.22222222222221</v>
      </c>
      <c r="I161" s="169" t="n">
        <v>-5.694444444444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52781546811397</v>
      </c>
      <c r="D162" s="169" t="n">
        <v>3.57142857142856</v>
      </c>
      <c r="E162" s="169" t="n">
        <v>-5.18134715025906</v>
      </c>
      <c r="F162" s="169" t="n">
        <v>0</v>
      </c>
      <c r="G162" s="169" t="n">
        <v>-5.29100529100529</v>
      </c>
      <c r="H162" s="169" t="n">
        <v>0</v>
      </c>
      <c r="I162" s="169" t="n">
        <v>-3.8291605301914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6.8776371308017</v>
      </c>
      <c r="D163" s="169" t="n">
        <v>-6.89655172413792</v>
      </c>
      <c r="E163" s="169" t="n">
        <v>23.3151183970856</v>
      </c>
      <c r="F163" s="169" t="n">
        <v>0</v>
      </c>
      <c r="G163" s="169" t="n">
        <v>23.8361266294227</v>
      </c>
      <c r="H163" s="169" t="n">
        <v>0</v>
      </c>
      <c r="I163" s="169" t="n">
        <v>18.376722817764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69314079422381</v>
      </c>
      <c r="D164" s="169" t="n">
        <v>8.33333333333333</v>
      </c>
      <c r="E164" s="169" t="n">
        <v>4.57902511078285</v>
      </c>
      <c r="F164" s="169" t="n">
        <v>16.6666666666667</v>
      </c>
      <c r="G164" s="169" t="n">
        <v>4.36090225563908</v>
      </c>
      <c r="H164" s="169" t="n">
        <v>-2.17391304347827</v>
      </c>
      <c r="I164" s="169" t="n">
        <v>4.9159120310478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919540229885058</v>
      </c>
      <c r="D165" s="169" t="n">
        <v>2.56410256410258</v>
      </c>
      <c r="E165" s="169" t="n">
        <v>-1.6949152542373</v>
      </c>
      <c r="F165" s="169" t="n">
        <v>-7.14285714285715</v>
      </c>
      <c r="G165" s="169" t="n">
        <v>-1.58501440922191</v>
      </c>
      <c r="H165" s="169" t="n">
        <v>2.22222222222221</v>
      </c>
      <c r="I165" s="169" t="n">
        <v>-0.98643649815043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2.6450116009281</v>
      </c>
      <c r="D166" s="169" t="n">
        <v>-5.83333333333333</v>
      </c>
      <c r="E166" s="169" t="n">
        <v>16.6666666666667</v>
      </c>
      <c r="F166" s="169" t="n">
        <v>7.69230769230771</v>
      </c>
      <c r="G166" s="169" t="n">
        <v>16.8374816983895</v>
      </c>
      <c r="H166" s="169" t="n">
        <v>0</v>
      </c>
      <c r="I166" s="169" t="n">
        <v>13.449564134495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1.5345005149331</v>
      </c>
      <c r="D167" s="169" t="n">
        <v>-6.19469026548671</v>
      </c>
      <c r="E167" s="169" t="n">
        <v>-12.9310344827586</v>
      </c>
      <c r="F167" s="169" t="n">
        <v>-7.14285714285715</v>
      </c>
      <c r="G167" s="169" t="n">
        <v>-13.0325814536341</v>
      </c>
      <c r="H167" s="169" t="n">
        <v>0</v>
      </c>
      <c r="I167" s="169" t="n">
        <v>-12.18441273326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25960419091966</v>
      </c>
      <c r="D168" s="169" t="n">
        <v>8.49056603773583</v>
      </c>
      <c r="E168" s="169" t="n">
        <v>2.97029702970295</v>
      </c>
      <c r="F168" s="169" t="n">
        <v>15.3846153846154</v>
      </c>
      <c r="G168" s="169" t="n">
        <v>2.73775216138326</v>
      </c>
      <c r="H168" s="169" t="n">
        <v>-4.34782608695653</v>
      </c>
      <c r="I168" s="169" t="n">
        <v>3.4999999999999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80383314543404</v>
      </c>
      <c r="D169" s="169" t="n">
        <v>3.47826086956522</v>
      </c>
      <c r="E169" s="169" t="n">
        <v>1.37362637362639</v>
      </c>
      <c r="F169" s="169" t="n">
        <v>-13.3333333333333</v>
      </c>
      <c r="G169" s="169" t="n">
        <v>1.68302945301546</v>
      </c>
      <c r="H169" s="169" t="n">
        <v>4.54545454545455</v>
      </c>
      <c r="I169" s="169" t="n">
        <v>1.9323671497584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14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337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8.82</v>
      </c>
      <c r="D11" s="158" t="n">
        <v>88.41</v>
      </c>
      <c r="E11" s="158" t="n">
        <v>116.83</v>
      </c>
      <c r="F11" s="158" t="n">
        <v>193.05</v>
      </c>
      <c r="G11" s="158" t="n">
        <v>114.98</v>
      </c>
      <c r="H11" s="158" t="n">
        <v>39.47</v>
      </c>
      <c r="I11" s="158" t="n">
        <v>110.9</v>
      </c>
    </row>
    <row r="12" customFormat="false" ht="11.1" hidden="true" customHeight="true" outlineLevel="0" collapsed="false">
      <c r="A12" s="156"/>
      <c r="B12" s="157" t="s">
        <v>303</v>
      </c>
      <c r="C12" s="158" t="n">
        <v>113.86</v>
      </c>
      <c r="D12" s="158" t="n">
        <v>98.58</v>
      </c>
      <c r="E12" s="158" t="n">
        <v>120.68</v>
      </c>
      <c r="F12" s="158" t="n">
        <v>196.91</v>
      </c>
      <c r="G12" s="158" t="n">
        <v>118.82</v>
      </c>
      <c r="H12" s="158" t="n">
        <v>43.58</v>
      </c>
      <c r="I12" s="158" t="n">
        <v>115.88</v>
      </c>
    </row>
    <row r="13" customFormat="false" ht="11.1" hidden="true" customHeight="true" outlineLevel="0" collapsed="false">
      <c r="A13" s="156"/>
      <c r="B13" s="157" t="s">
        <v>304</v>
      </c>
      <c r="C13" s="158" t="n">
        <v>118.22</v>
      </c>
      <c r="D13" s="158" t="n">
        <v>107.03</v>
      </c>
      <c r="E13" s="158" t="n">
        <v>123.71</v>
      </c>
      <c r="F13" s="158" t="n">
        <v>196.11</v>
      </c>
      <c r="G13" s="158" t="n">
        <v>121.94</v>
      </c>
      <c r="H13" s="158" t="n">
        <v>52.22</v>
      </c>
      <c r="I13" s="158" t="n">
        <v>119.95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06</v>
      </c>
      <c r="D14" s="158" t="n">
        <v>97.47</v>
      </c>
      <c r="E14" s="158" t="n">
        <v>129.66</v>
      </c>
      <c r="F14" s="158" t="n">
        <v>193.2</v>
      </c>
      <c r="G14" s="158" t="n">
        <v>128.11</v>
      </c>
      <c r="H14" s="158" t="n">
        <v>50.76</v>
      </c>
      <c r="I14" s="158" t="n">
        <v>123.3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30.76</v>
      </c>
      <c r="D15" s="158" t="n">
        <v>114.26</v>
      </c>
      <c r="E15" s="158" t="n">
        <v>138.45</v>
      </c>
      <c r="F15" s="158" t="n">
        <v>200</v>
      </c>
      <c r="G15" s="158" t="n">
        <v>136.94</v>
      </c>
      <c r="H15" s="158" t="n">
        <v>48.79</v>
      </c>
      <c r="I15" s="158" t="n">
        <v>133.66</v>
      </c>
    </row>
    <row r="16" customFormat="false" ht="11.1" hidden="true" customHeight="true" outlineLevel="0" collapsed="false">
      <c r="A16" s="156"/>
      <c r="B16" s="157" t="s">
        <v>303</v>
      </c>
      <c r="C16" s="158" t="n">
        <v>124.92</v>
      </c>
      <c r="D16" s="158" t="n">
        <v>110.16</v>
      </c>
      <c r="E16" s="158" t="n">
        <v>131.92</v>
      </c>
      <c r="F16" s="158" t="n">
        <v>190.19</v>
      </c>
      <c r="G16" s="158" t="n">
        <v>130.49</v>
      </c>
      <c r="H16" s="158" t="n">
        <v>48.15</v>
      </c>
      <c r="I16" s="158" t="n">
        <v>127.59</v>
      </c>
    </row>
    <row r="17" customFormat="false" ht="11.1" hidden="true" customHeight="true" outlineLevel="0" collapsed="false">
      <c r="A17" s="156"/>
      <c r="B17" s="157" t="s">
        <v>304</v>
      </c>
      <c r="C17" s="158" t="n">
        <v>122.74</v>
      </c>
      <c r="D17" s="158" t="n">
        <v>107.15</v>
      </c>
      <c r="E17" s="158" t="n">
        <v>129.39</v>
      </c>
      <c r="F17" s="158" t="n">
        <v>189.97</v>
      </c>
      <c r="G17" s="158" t="n">
        <v>127.91</v>
      </c>
      <c r="H17" s="158" t="n">
        <v>53.68</v>
      </c>
      <c r="I17" s="158" t="n">
        <v>124.93</v>
      </c>
    </row>
    <row r="18" customFormat="false" ht="11.1" hidden="true" customHeight="true" outlineLevel="0" collapsed="false">
      <c r="A18" s="156"/>
      <c r="B18" s="157" t="s">
        <v>305</v>
      </c>
      <c r="C18" s="158" t="n">
        <v>128.56</v>
      </c>
      <c r="D18" s="158" t="n">
        <v>101.76</v>
      </c>
      <c r="E18" s="158" t="n">
        <v>138.02</v>
      </c>
      <c r="F18" s="158" t="n">
        <v>192.84</v>
      </c>
      <c r="G18" s="158" t="n">
        <v>136.67</v>
      </c>
      <c r="H18" s="158" t="n">
        <v>54.78</v>
      </c>
      <c r="I18" s="158" t="n">
        <v>131.2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3.24</v>
      </c>
      <c r="D19" s="158" t="n">
        <v>99.69</v>
      </c>
      <c r="E19" s="158" t="n">
        <v>131.62</v>
      </c>
      <c r="F19" s="158" t="n">
        <v>174.03</v>
      </c>
      <c r="G19" s="158" t="n">
        <v>130.57</v>
      </c>
      <c r="H19" s="158" t="n">
        <v>54.23</v>
      </c>
      <c r="I19" s="158" t="n">
        <v>125.8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96</v>
      </c>
      <c r="D20" s="158" t="n">
        <v>96.68</v>
      </c>
      <c r="E20" s="158" t="n">
        <v>132.61</v>
      </c>
      <c r="F20" s="158" t="n">
        <v>167.35</v>
      </c>
      <c r="G20" s="158" t="n">
        <v>131.75</v>
      </c>
      <c r="H20" s="158" t="n">
        <v>62.27</v>
      </c>
      <c r="I20" s="158" t="n">
        <v>126.23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47</v>
      </c>
      <c r="D21" s="158" t="n">
        <v>89.94</v>
      </c>
      <c r="E21" s="158" t="n">
        <v>130.4</v>
      </c>
      <c r="F21" s="158" t="n">
        <v>173.29</v>
      </c>
      <c r="G21" s="158" t="n">
        <v>129.34</v>
      </c>
      <c r="H21" s="158" t="n">
        <v>50.83</v>
      </c>
      <c r="I21" s="158" t="n">
        <v>123.03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66</v>
      </c>
      <c r="D22" s="158" t="n">
        <v>86.03</v>
      </c>
      <c r="E22" s="158" t="n">
        <v>127.73</v>
      </c>
      <c r="F22" s="158" t="n">
        <v>169.81</v>
      </c>
      <c r="G22" s="158" t="n">
        <v>126.69</v>
      </c>
      <c r="H22" s="158" t="n">
        <v>49.95</v>
      </c>
      <c r="I22" s="158" t="n">
        <v>120.1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4.51</v>
      </c>
      <c r="D23" s="158" t="n">
        <v>86.03</v>
      </c>
      <c r="E23" s="158" t="n">
        <v>136.02</v>
      </c>
      <c r="F23" s="158" t="n">
        <v>133.36</v>
      </c>
      <c r="G23" s="158" t="n">
        <v>136.07</v>
      </c>
      <c r="H23" s="158" t="n">
        <v>54.99</v>
      </c>
      <c r="I23" s="158" t="n">
        <v>127.94</v>
      </c>
    </row>
    <row r="24" customFormat="false" ht="11.1" hidden="true" customHeight="true" outlineLevel="0" collapsed="false">
      <c r="A24" s="156"/>
      <c r="B24" s="157" t="s">
        <v>303</v>
      </c>
      <c r="C24" s="158" t="n">
        <v>118.63</v>
      </c>
      <c r="D24" s="158" t="n">
        <v>84.74</v>
      </c>
      <c r="E24" s="158" t="n">
        <v>128.65</v>
      </c>
      <c r="F24" s="158" t="n">
        <v>133.51</v>
      </c>
      <c r="G24" s="158" t="n">
        <v>128.52</v>
      </c>
      <c r="H24" s="158" t="n">
        <v>57.98</v>
      </c>
      <c r="I24" s="158" t="n">
        <v>121.45</v>
      </c>
    </row>
    <row r="25" customFormat="false" ht="11.1" hidden="true" customHeight="true" outlineLevel="0" collapsed="false">
      <c r="A25" s="156"/>
      <c r="B25" s="157" t="s">
        <v>304</v>
      </c>
      <c r="C25" s="158" t="n">
        <v>116.25</v>
      </c>
      <c r="D25" s="158" t="n">
        <v>81.59</v>
      </c>
      <c r="E25" s="158" t="n">
        <v>126.21</v>
      </c>
      <c r="F25" s="158" t="n">
        <v>129.83</v>
      </c>
      <c r="G25" s="158" t="n">
        <v>126.11</v>
      </c>
      <c r="H25" s="158" t="n">
        <v>59.21</v>
      </c>
      <c r="I25" s="158" t="n">
        <v>118.9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02</v>
      </c>
      <c r="D26" s="158" t="n">
        <v>80.36</v>
      </c>
      <c r="E26" s="158" t="n">
        <v>126.9</v>
      </c>
      <c r="F26" s="158" t="n">
        <v>135.04</v>
      </c>
      <c r="G26" s="158" t="n">
        <v>126.69</v>
      </c>
      <c r="H26" s="158" t="n">
        <v>67.22</v>
      </c>
      <c r="I26" s="158" t="n">
        <v>119.1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84</v>
      </c>
      <c r="D27" s="158" t="n">
        <v>75.13</v>
      </c>
      <c r="E27" s="158" t="n">
        <v>119.41</v>
      </c>
      <c r="F27" s="158" t="n">
        <v>117.19</v>
      </c>
      <c r="G27" s="158" t="n">
        <v>119.45</v>
      </c>
      <c r="H27" s="158" t="n">
        <v>59.66</v>
      </c>
      <c r="I27" s="158" t="n">
        <v>112.25</v>
      </c>
    </row>
    <row r="28" customFormat="false" ht="11.1" hidden="true" customHeight="true" outlineLevel="0" collapsed="false">
      <c r="A28" s="156"/>
      <c r="B28" s="157" t="s">
        <v>303</v>
      </c>
      <c r="C28" s="158" t="n">
        <v>107.13</v>
      </c>
      <c r="D28" s="158" t="n">
        <v>78.47</v>
      </c>
      <c r="E28" s="158" t="n">
        <v>115.02</v>
      </c>
      <c r="F28" s="158" t="n">
        <v>114.83</v>
      </c>
      <c r="G28" s="158" t="n">
        <v>115.01</v>
      </c>
      <c r="H28" s="158" t="n">
        <v>64.38</v>
      </c>
      <c r="I28" s="158" t="n">
        <v>109.13</v>
      </c>
    </row>
    <row r="29" customFormat="false" ht="11.1" hidden="true" customHeight="true" outlineLevel="0" collapsed="false">
      <c r="A29" s="156"/>
      <c r="B29" s="157" t="s">
        <v>304</v>
      </c>
      <c r="C29" s="158" t="n">
        <v>105.49</v>
      </c>
      <c r="D29" s="158" t="n">
        <v>83.48</v>
      </c>
      <c r="E29" s="158" t="n">
        <v>111.6</v>
      </c>
      <c r="F29" s="158" t="n">
        <v>111.86</v>
      </c>
      <c r="G29" s="158" t="n">
        <v>111.58</v>
      </c>
      <c r="H29" s="158" t="n">
        <v>69.87</v>
      </c>
      <c r="I29" s="158" t="n">
        <v>107.13</v>
      </c>
    </row>
    <row r="30" customFormat="false" ht="11.1" hidden="true" customHeight="true" outlineLevel="0" collapsed="false">
      <c r="A30" s="156"/>
      <c r="B30" s="157" t="s">
        <v>305</v>
      </c>
      <c r="C30" s="158" t="n">
        <v>99.96</v>
      </c>
      <c r="D30" s="158" t="n">
        <v>85.73</v>
      </c>
      <c r="E30" s="158" t="n">
        <v>104.03</v>
      </c>
      <c r="F30" s="158" t="n">
        <v>104.79</v>
      </c>
      <c r="G30" s="158" t="n">
        <v>104</v>
      </c>
      <c r="H30" s="158" t="n">
        <v>72.31</v>
      </c>
      <c r="I30" s="158" t="n">
        <v>101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9.46</v>
      </c>
      <c r="D31" s="158" t="n">
        <v>85.21</v>
      </c>
      <c r="E31" s="158" t="n">
        <v>91.31</v>
      </c>
      <c r="F31" s="158" t="n">
        <v>120.82</v>
      </c>
      <c r="G31" s="158" t="n">
        <v>90.57</v>
      </c>
      <c r="H31" s="158" t="n">
        <v>69.02</v>
      </c>
      <c r="I31" s="158" t="n">
        <v>89.8</v>
      </c>
    </row>
    <row r="32" customFormat="false" ht="11.1" hidden="true" customHeight="true" outlineLevel="0" collapsed="false">
      <c r="A32" s="156"/>
      <c r="B32" s="157" t="s">
        <v>303</v>
      </c>
      <c r="C32" s="158" t="n">
        <v>108.7</v>
      </c>
      <c r="D32" s="158" t="n">
        <v>78.3</v>
      </c>
      <c r="E32" s="158" t="n">
        <v>116.71</v>
      </c>
      <c r="F32" s="158" t="n">
        <v>127.59</v>
      </c>
      <c r="G32" s="158" t="n">
        <v>116.43</v>
      </c>
      <c r="H32" s="158" t="n">
        <v>68.75</v>
      </c>
      <c r="I32" s="158" t="n">
        <v>110.31</v>
      </c>
    </row>
    <row r="33" customFormat="false" ht="11.1" hidden="true" customHeight="true" outlineLevel="0" collapsed="false">
      <c r="A33" s="156"/>
      <c r="B33" s="157" t="s">
        <v>304</v>
      </c>
      <c r="C33" s="158" t="n">
        <v>108.78</v>
      </c>
      <c r="D33" s="158" t="n">
        <v>84.7</v>
      </c>
      <c r="E33" s="158" t="n">
        <v>115.38</v>
      </c>
      <c r="F33" s="158" t="n">
        <v>124.3</v>
      </c>
      <c r="G33" s="158" t="n">
        <v>115.14</v>
      </c>
      <c r="H33" s="158" t="n">
        <v>72.04</v>
      </c>
      <c r="I33" s="158" t="n">
        <v>110.28</v>
      </c>
    </row>
    <row r="34" customFormat="false" ht="11.1" hidden="true" customHeight="true" outlineLevel="0" collapsed="false">
      <c r="A34" s="156"/>
      <c r="B34" s="157" t="s">
        <v>305</v>
      </c>
      <c r="C34" s="158" t="n">
        <v>103.27</v>
      </c>
      <c r="D34" s="158" t="n">
        <v>75.95</v>
      </c>
      <c r="E34" s="158" t="n">
        <v>110.61</v>
      </c>
      <c r="F34" s="158" t="n">
        <v>124.61</v>
      </c>
      <c r="G34" s="158" t="n">
        <v>110.25</v>
      </c>
      <c r="H34" s="158" t="n">
        <v>64.89</v>
      </c>
      <c r="I34" s="158" t="n">
        <v>104.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08</v>
      </c>
      <c r="D35" s="158" t="n">
        <v>74.99</v>
      </c>
      <c r="E35" s="158" t="n">
        <v>99.31</v>
      </c>
      <c r="F35" s="158" t="n">
        <v>120.59</v>
      </c>
      <c r="G35" s="158" t="n">
        <v>98.77</v>
      </c>
      <c r="H35" s="158" t="n">
        <v>64.76</v>
      </c>
      <c r="I35" s="158" t="n">
        <v>94.99</v>
      </c>
    </row>
    <row r="36" customFormat="false" ht="11.1" hidden="true" customHeight="true" outlineLevel="0" collapsed="false">
      <c r="A36" s="156"/>
      <c r="B36" s="157" t="s">
        <v>303</v>
      </c>
      <c r="C36" s="158" t="n">
        <v>99.12</v>
      </c>
      <c r="D36" s="158" t="n">
        <v>73.32</v>
      </c>
      <c r="E36" s="158" t="n">
        <v>105.08</v>
      </c>
      <c r="F36" s="158" t="n">
        <v>127.64</v>
      </c>
      <c r="G36" s="158" t="n">
        <v>104.51</v>
      </c>
      <c r="H36" s="158" t="n">
        <v>78.39</v>
      </c>
      <c r="I36" s="158" t="n">
        <v>99.53</v>
      </c>
    </row>
    <row r="37" customFormat="false" ht="11.1" hidden="true" customHeight="true" outlineLevel="0" collapsed="false">
      <c r="A37" s="156"/>
      <c r="B37" s="157" t="s">
        <v>304</v>
      </c>
      <c r="C37" s="158" t="n">
        <v>100.92</v>
      </c>
      <c r="D37" s="158" t="n">
        <v>75.78</v>
      </c>
      <c r="E37" s="158" t="n">
        <v>106.8</v>
      </c>
      <c r="F37" s="158" t="n">
        <v>129.37</v>
      </c>
      <c r="G37" s="158" t="n">
        <v>106.22</v>
      </c>
      <c r="H37" s="158" t="n">
        <v>79.48</v>
      </c>
      <c r="I37" s="158" t="n">
        <v>101.36</v>
      </c>
    </row>
    <row r="38" customFormat="false" ht="11.1" hidden="true" customHeight="true" outlineLevel="0" collapsed="false">
      <c r="A38" s="156"/>
      <c r="B38" s="157" t="s">
        <v>305</v>
      </c>
      <c r="C38" s="158" t="n">
        <v>83.63</v>
      </c>
      <c r="D38" s="158" t="n">
        <v>60.68</v>
      </c>
      <c r="E38" s="158" t="n">
        <v>88.28</v>
      </c>
      <c r="F38" s="158" t="n">
        <v>125.13</v>
      </c>
      <c r="G38" s="158" t="n">
        <v>87.35</v>
      </c>
      <c r="H38" s="158" t="n">
        <v>76.03</v>
      </c>
      <c r="I38" s="158" t="n">
        <v>8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2.43</v>
      </c>
      <c r="D39" s="158" t="n">
        <v>78.71</v>
      </c>
      <c r="E39" s="158" t="n">
        <v>95.5</v>
      </c>
      <c r="F39" s="158" t="n">
        <v>119.58</v>
      </c>
      <c r="G39" s="158" t="n">
        <v>94.89</v>
      </c>
      <c r="H39" s="158" t="n">
        <v>82.17</v>
      </c>
      <c r="I39" s="158" t="n">
        <v>92.34</v>
      </c>
    </row>
    <row r="40" customFormat="false" ht="11.1" hidden="true" customHeight="true" outlineLevel="0" collapsed="false">
      <c r="A40" s="156"/>
      <c r="B40" s="157" t="s">
        <v>303</v>
      </c>
      <c r="C40" s="158" t="n">
        <v>96.55</v>
      </c>
      <c r="D40" s="158" t="n">
        <v>83.91</v>
      </c>
      <c r="E40" s="158" t="n">
        <v>99.65</v>
      </c>
      <c r="F40" s="158" t="n">
        <v>111.72</v>
      </c>
      <c r="G40" s="158" t="n">
        <v>99.34</v>
      </c>
      <c r="H40" s="158" t="n">
        <v>82.23</v>
      </c>
      <c r="I40" s="158" t="n">
        <v>96.91</v>
      </c>
    </row>
    <row r="41" customFormat="false" ht="11.1" hidden="true" customHeight="true" outlineLevel="0" collapsed="false">
      <c r="A41" s="156"/>
      <c r="B41" s="157" t="s">
        <v>304</v>
      </c>
      <c r="C41" s="158" t="n">
        <v>100.8</v>
      </c>
      <c r="D41" s="158" t="n">
        <v>87.15</v>
      </c>
      <c r="E41" s="158" t="n">
        <v>104.55</v>
      </c>
      <c r="F41" s="158" t="n">
        <v>108.71</v>
      </c>
      <c r="G41" s="158" t="n">
        <v>104.44</v>
      </c>
      <c r="H41" s="158" t="n">
        <v>78.9</v>
      </c>
      <c r="I41" s="158" t="n">
        <v>101.72</v>
      </c>
    </row>
    <row r="42" customFormat="false" ht="11.1" hidden="true" customHeight="true" outlineLevel="0" collapsed="false">
      <c r="A42" s="156"/>
      <c r="B42" s="157" t="s">
        <v>305</v>
      </c>
      <c r="C42" s="158" t="n">
        <v>95.39</v>
      </c>
      <c r="D42" s="158" t="n">
        <v>103.19</v>
      </c>
      <c r="E42" s="158" t="n">
        <v>94.46</v>
      </c>
      <c r="F42" s="158" t="n">
        <v>108.65</v>
      </c>
      <c r="G42" s="158" t="n">
        <v>94.1</v>
      </c>
      <c r="H42" s="158" t="n">
        <v>84.16</v>
      </c>
      <c r="I42" s="158" t="n">
        <v>95.6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3.82</v>
      </c>
      <c r="D43" s="158" t="n">
        <v>88.02</v>
      </c>
      <c r="E43" s="158" t="n">
        <v>107.95</v>
      </c>
      <c r="F43" s="158" t="n">
        <v>106.87</v>
      </c>
      <c r="G43" s="158" t="n">
        <v>107.98</v>
      </c>
      <c r="H43" s="158" t="n">
        <v>80.79</v>
      </c>
      <c r="I43" s="158" t="n">
        <v>104.89</v>
      </c>
    </row>
    <row r="44" customFormat="false" ht="11.1" hidden="true" customHeight="true" outlineLevel="0" collapsed="false">
      <c r="A44" s="156"/>
      <c r="B44" s="157" t="s">
        <v>303</v>
      </c>
      <c r="C44" s="158" t="n">
        <v>103.2</v>
      </c>
      <c r="D44" s="158" t="n">
        <v>101.52</v>
      </c>
      <c r="E44" s="158" t="n">
        <v>104.26</v>
      </c>
      <c r="F44" s="158" t="n">
        <v>107</v>
      </c>
      <c r="G44" s="158" t="n">
        <v>104.19</v>
      </c>
      <c r="H44" s="158" t="n">
        <v>89.63</v>
      </c>
      <c r="I44" s="158" t="n">
        <v>103.78</v>
      </c>
    </row>
    <row r="45" customFormat="false" ht="11.1" hidden="true" customHeight="true" outlineLevel="0" collapsed="false">
      <c r="A45" s="156"/>
      <c r="B45" s="157" t="s">
        <v>304</v>
      </c>
      <c r="C45" s="158" t="n">
        <v>102.34</v>
      </c>
      <c r="D45" s="158" t="n">
        <v>112.43</v>
      </c>
      <c r="E45" s="158" t="n">
        <v>100.68</v>
      </c>
      <c r="F45" s="158" t="n">
        <v>104.01</v>
      </c>
      <c r="G45" s="158" t="n">
        <v>100.6</v>
      </c>
      <c r="H45" s="158" t="n">
        <v>99.27</v>
      </c>
      <c r="I45" s="158" t="n">
        <v>102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48</v>
      </c>
      <c r="D46" s="158" t="n">
        <v>105.06</v>
      </c>
      <c r="E46" s="158" t="n">
        <v>102.45</v>
      </c>
      <c r="F46" s="158" t="n">
        <v>103.77</v>
      </c>
      <c r="G46" s="158" t="n">
        <v>102.42</v>
      </c>
      <c r="H46" s="158" t="n">
        <v>94.39</v>
      </c>
      <c r="I46" s="158" t="n">
        <v>102.8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2.83</v>
      </c>
      <c r="D47" s="158" t="n">
        <v>106.4</v>
      </c>
      <c r="E47" s="158" t="n">
        <v>102.27</v>
      </c>
      <c r="F47" s="158" t="n">
        <v>106.28</v>
      </c>
      <c r="G47" s="158" t="n">
        <v>102.17</v>
      </c>
      <c r="H47" s="158" t="n">
        <v>101.73</v>
      </c>
      <c r="I47" s="158" t="n">
        <v>102.8</v>
      </c>
    </row>
    <row r="48" customFormat="false" ht="11.1" hidden="true" customHeight="true" outlineLevel="0" collapsed="false">
      <c r="A48" s="156"/>
      <c r="B48" s="157" t="s">
        <v>303</v>
      </c>
      <c r="C48" s="158" t="n">
        <v>98.49</v>
      </c>
      <c r="D48" s="158" t="n">
        <v>99.13</v>
      </c>
      <c r="E48" s="158" t="n">
        <v>98.48</v>
      </c>
      <c r="F48" s="158" t="n">
        <v>101.8</v>
      </c>
      <c r="G48" s="158" t="n">
        <v>98.4</v>
      </c>
      <c r="H48" s="158" t="n">
        <v>96.74</v>
      </c>
      <c r="I48" s="158" t="n">
        <v>9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7.56</v>
      </c>
      <c r="D49" s="158" t="n">
        <v>91.38</v>
      </c>
      <c r="E49" s="158" t="n">
        <v>98.65</v>
      </c>
      <c r="F49" s="158" t="n">
        <v>93.66</v>
      </c>
      <c r="G49" s="158" t="n">
        <v>98.78</v>
      </c>
      <c r="H49" s="158" t="n">
        <v>97.02</v>
      </c>
      <c r="I49" s="158" t="n">
        <v>97.67</v>
      </c>
    </row>
    <row r="50" customFormat="false" ht="11.1" hidden="true" customHeight="true" outlineLevel="0" collapsed="false">
      <c r="A50" s="156"/>
      <c r="B50" s="157" t="s">
        <v>305</v>
      </c>
      <c r="C50" s="158" t="n">
        <v>101.13</v>
      </c>
      <c r="D50" s="158" t="n">
        <v>103.11</v>
      </c>
      <c r="E50" s="158" t="n">
        <v>100.6</v>
      </c>
      <c r="F50" s="158" t="n">
        <v>98.27</v>
      </c>
      <c r="G50" s="158" t="n">
        <v>100.66</v>
      </c>
      <c r="H50" s="158" t="n">
        <v>104.52</v>
      </c>
      <c r="I50" s="158" t="n">
        <v>101.0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9</v>
      </c>
      <c r="D51" s="158" t="n">
        <v>109.97</v>
      </c>
      <c r="E51" s="158" t="n">
        <v>100.46</v>
      </c>
      <c r="F51" s="158" t="n">
        <v>100.07</v>
      </c>
      <c r="G51" s="158" t="n">
        <v>100.47</v>
      </c>
      <c r="H51" s="158" t="n">
        <v>102.96</v>
      </c>
      <c r="I51" s="158" t="n">
        <v>101.89</v>
      </c>
    </row>
    <row r="52" customFormat="false" ht="11.1" hidden="true" customHeight="true" outlineLevel="0" collapsed="false">
      <c r="A52" s="156"/>
      <c r="B52" s="157" t="s">
        <v>303</v>
      </c>
      <c r="C52" s="158" t="n">
        <v>98.84</v>
      </c>
      <c r="D52" s="158" t="n">
        <v>107.95</v>
      </c>
      <c r="E52" s="158" t="n">
        <v>97.26</v>
      </c>
      <c r="F52" s="158" t="n">
        <v>97.13</v>
      </c>
      <c r="G52" s="158" t="n">
        <v>97.26</v>
      </c>
      <c r="H52" s="158" t="n">
        <v>99.16</v>
      </c>
      <c r="I52" s="158" t="n">
        <v>98.86</v>
      </c>
    </row>
    <row r="53" customFormat="false" ht="11.1" hidden="true" customHeight="true" outlineLevel="0" collapsed="false">
      <c r="A53" s="156"/>
      <c r="B53" s="157" t="s">
        <v>304</v>
      </c>
      <c r="C53" s="158" t="n">
        <v>97.38</v>
      </c>
      <c r="D53" s="158" t="n">
        <v>98.77</v>
      </c>
      <c r="E53" s="158" t="n">
        <v>96.78</v>
      </c>
      <c r="F53" s="158" t="n">
        <v>98.75</v>
      </c>
      <c r="G53" s="158" t="n">
        <v>96.73</v>
      </c>
      <c r="H53" s="158" t="n">
        <v>104.02</v>
      </c>
      <c r="I53" s="158" t="n">
        <v>97.03</v>
      </c>
    </row>
    <row r="54" customFormat="false" ht="11.1" hidden="true" customHeight="true" outlineLevel="0" collapsed="false">
      <c r="A54" s="156"/>
      <c r="B54" s="157" t="s">
        <v>305</v>
      </c>
      <c r="C54" s="158" t="n">
        <v>103.17</v>
      </c>
      <c r="D54" s="158" t="n">
        <v>112.06</v>
      </c>
      <c r="E54" s="158" t="n">
        <v>101.48</v>
      </c>
      <c r="F54" s="158" t="n">
        <v>93.24</v>
      </c>
      <c r="G54" s="158" t="n">
        <v>101.69</v>
      </c>
      <c r="H54" s="158" t="n">
        <v>106.14</v>
      </c>
      <c r="I54" s="158" t="n">
        <v>103.2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51</v>
      </c>
      <c r="D55" s="158" t="n">
        <v>105.6</v>
      </c>
      <c r="E55" s="158" t="n">
        <v>108.64</v>
      </c>
      <c r="F55" s="158" t="n">
        <v>93.6</v>
      </c>
      <c r="G55" s="158" t="n">
        <v>109.02</v>
      </c>
      <c r="H55" s="158" t="n">
        <v>114.11</v>
      </c>
      <c r="I55" s="158" t="n">
        <v>108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4.49</v>
      </c>
      <c r="D56" s="158" t="n">
        <v>101.82</v>
      </c>
      <c r="E56" s="158" t="n">
        <v>92.82</v>
      </c>
      <c r="F56" s="158" t="n">
        <v>92.07</v>
      </c>
      <c r="G56" s="158" t="n">
        <v>92.84</v>
      </c>
      <c r="H56" s="158" t="n">
        <v>102.27</v>
      </c>
      <c r="I56" s="158" t="n">
        <v>94.17</v>
      </c>
    </row>
    <row r="57" customFormat="false" ht="11.1" hidden="true" customHeight="true" outlineLevel="0" collapsed="false">
      <c r="A57" s="156"/>
      <c r="B57" s="157" t="s">
        <v>304</v>
      </c>
      <c r="C57" s="158" t="n">
        <v>98.41</v>
      </c>
      <c r="D57" s="158" t="n">
        <v>111.33</v>
      </c>
      <c r="E57" s="158" t="n">
        <v>95.34</v>
      </c>
      <c r="F57" s="158" t="n">
        <v>88.73</v>
      </c>
      <c r="G57" s="158" t="n">
        <v>95.51</v>
      </c>
      <c r="H57" s="158" t="n">
        <v>115.44</v>
      </c>
      <c r="I57" s="158" t="n">
        <v>97.83</v>
      </c>
    </row>
    <row r="58" customFormat="false" ht="11.1" hidden="true" customHeight="true" outlineLevel="0" collapsed="false">
      <c r="A58" s="156"/>
      <c r="B58" s="157" t="s">
        <v>305</v>
      </c>
      <c r="C58" s="158" t="n">
        <v>96.21</v>
      </c>
      <c r="D58" s="158" t="n">
        <v>105.93</v>
      </c>
      <c r="E58" s="158" t="n">
        <v>93.65</v>
      </c>
      <c r="F58" s="158" t="n">
        <v>87.77</v>
      </c>
      <c r="G58" s="158" t="n">
        <v>93.8</v>
      </c>
      <c r="H58" s="158" t="n">
        <v>113.55</v>
      </c>
      <c r="I58" s="158" t="n">
        <v>95.5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2.83</v>
      </c>
      <c r="D59" s="158" t="n">
        <v>83.65</v>
      </c>
      <c r="E59" s="158" t="n">
        <v>92.96</v>
      </c>
      <c r="F59" s="158" t="n">
        <v>87.41</v>
      </c>
      <c r="G59" s="158" t="n">
        <v>93.1</v>
      </c>
      <c r="H59" s="158" t="n">
        <v>116.1</v>
      </c>
      <c r="I59" s="158" t="n">
        <v>91.89</v>
      </c>
    </row>
    <row r="60" customFormat="false" ht="11.1" hidden="false" customHeight="true" outlineLevel="0" collapsed="false">
      <c r="A60" s="156"/>
      <c r="B60" s="157" t="s">
        <v>303</v>
      </c>
      <c r="C60" s="158" t="n">
        <v>93.16</v>
      </c>
      <c r="D60" s="158" t="n">
        <v>110.73</v>
      </c>
      <c r="E60" s="158" t="n">
        <v>88.89</v>
      </c>
      <c r="F60" s="158" t="n">
        <v>87.22</v>
      </c>
      <c r="G60" s="158" t="n">
        <v>88.93</v>
      </c>
      <c r="H60" s="158" t="n">
        <v>121.45</v>
      </c>
      <c r="I60" s="158" t="n">
        <v>92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95.51</v>
      </c>
      <c r="D61" s="158" t="n">
        <v>105.85</v>
      </c>
      <c r="E61" s="158" t="n">
        <v>92.35</v>
      </c>
      <c r="F61" s="158" t="n">
        <v>88.82</v>
      </c>
      <c r="G61" s="158" t="n">
        <v>92.44</v>
      </c>
      <c r="H61" s="158" t="n">
        <v>123.9</v>
      </c>
      <c r="I61" s="158" t="n">
        <v>94.37</v>
      </c>
    </row>
    <row r="62" customFormat="false" ht="11.1" hidden="false" customHeight="true" outlineLevel="0" collapsed="false">
      <c r="A62" s="156"/>
      <c r="B62" s="157" t="s">
        <v>305</v>
      </c>
      <c r="C62" s="158" t="n">
        <v>95.9</v>
      </c>
      <c r="D62" s="158" t="n">
        <v>102.2</v>
      </c>
      <c r="E62" s="158" t="n">
        <v>93.25</v>
      </c>
      <c r="F62" s="158" t="n">
        <v>87.92</v>
      </c>
      <c r="G62" s="158" t="n">
        <v>93.38</v>
      </c>
      <c r="H62" s="158" t="n">
        <v>126.59</v>
      </c>
      <c r="I62" s="158" t="n">
        <v>94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78</v>
      </c>
      <c r="D63" s="158" t="n">
        <v>100.8</v>
      </c>
      <c r="E63" s="158" t="n">
        <v>87.39</v>
      </c>
      <c r="F63" s="158" t="n">
        <v>62.44</v>
      </c>
      <c r="G63" s="158" t="n">
        <v>88.02</v>
      </c>
      <c r="H63" s="158" t="n">
        <v>126.08</v>
      </c>
      <c r="I63" s="158" t="n">
        <v>89.83</v>
      </c>
    </row>
    <row r="64" customFormat="false" ht="11.1" hidden="false" customHeight="true" outlineLevel="0" collapsed="false">
      <c r="A64" s="156"/>
      <c r="B64" s="157" t="s">
        <v>303</v>
      </c>
      <c r="C64" s="158" t="n">
        <v>87.05</v>
      </c>
      <c r="D64" s="158" t="n">
        <v>99.96</v>
      </c>
      <c r="E64" s="158" t="n">
        <v>83.26</v>
      </c>
      <c r="F64" s="158" t="n">
        <v>61.67</v>
      </c>
      <c r="G64" s="158" t="n">
        <v>83.8</v>
      </c>
      <c r="H64" s="158" t="n">
        <v>122.03</v>
      </c>
      <c r="I64" s="158" t="n">
        <v>86.04</v>
      </c>
    </row>
    <row r="65" customFormat="false" ht="11.1" hidden="false" customHeight="true" outlineLevel="0" collapsed="false">
      <c r="A65" s="156"/>
      <c r="B65" s="157" t="s">
        <v>304</v>
      </c>
      <c r="C65" s="158" t="n">
        <v>88.45</v>
      </c>
      <c r="D65" s="158" t="n">
        <v>100.3</v>
      </c>
      <c r="E65" s="158" t="n">
        <v>85.08</v>
      </c>
      <c r="F65" s="158" t="n">
        <v>64.11</v>
      </c>
      <c r="G65" s="158" t="n">
        <v>85.61</v>
      </c>
      <c r="H65" s="158" t="n">
        <v>117.76</v>
      </c>
      <c r="I65" s="158" t="n">
        <v>87.67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99</v>
      </c>
      <c r="D66" s="158" t="n">
        <v>104.07</v>
      </c>
      <c r="E66" s="158" t="n">
        <v>80.07</v>
      </c>
      <c r="F66" s="158" t="n">
        <v>60.44</v>
      </c>
      <c r="G66" s="158" t="n">
        <v>80.56</v>
      </c>
      <c r="H66" s="158" t="n">
        <v>124.98</v>
      </c>
      <c r="I66" s="158" t="n">
        <v>83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1.94</v>
      </c>
      <c r="D67" s="158" t="n">
        <v>95.65</v>
      </c>
      <c r="E67" s="158" t="n">
        <v>77.79</v>
      </c>
      <c r="F67" s="158" t="n">
        <v>61.16</v>
      </c>
      <c r="G67" s="158" t="n">
        <v>78.21</v>
      </c>
      <c r="H67" s="158" t="n">
        <v>122.65</v>
      </c>
      <c r="I67" s="158" t="n">
        <v>80.61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49</v>
      </c>
      <c r="D68" s="158" t="n">
        <v>113.33</v>
      </c>
      <c r="E68" s="158" t="n">
        <v>84.92</v>
      </c>
      <c r="F68" s="158" t="n">
        <v>65.48</v>
      </c>
      <c r="G68" s="158" t="n">
        <v>85.41</v>
      </c>
      <c r="H68" s="158" t="n">
        <v>133.27</v>
      </c>
      <c r="I68" s="158" t="n">
        <v>89.16</v>
      </c>
    </row>
    <row r="69" customFormat="false" ht="11.1" hidden="false" customHeight="true" outlineLevel="0" collapsed="false">
      <c r="A69" s="156"/>
      <c r="B69" s="157" t="s">
        <v>304</v>
      </c>
      <c r="C69" s="158" t="n">
        <v>87.02</v>
      </c>
      <c r="D69" s="158" t="n">
        <v>112.38</v>
      </c>
      <c r="E69" s="158" t="n">
        <v>80.91</v>
      </c>
      <c r="F69" s="158" t="n">
        <v>62.79</v>
      </c>
      <c r="G69" s="158" t="n">
        <v>81.37</v>
      </c>
      <c r="H69" s="158" t="n">
        <v>133.91</v>
      </c>
      <c r="I69" s="158" t="n">
        <v>85.5</v>
      </c>
    </row>
    <row r="70" customFormat="false" ht="11.1" hidden="false" customHeight="true" outlineLevel="0" collapsed="false">
      <c r="A70" s="156"/>
      <c r="B70" s="157" t="s">
        <v>305</v>
      </c>
      <c r="C70" s="158" t="n">
        <v>81.93</v>
      </c>
      <c r="D70" s="158" t="n">
        <v>108.9</v>
      </c>
      <c r="E70" s="158" t="n">
        <v>75.33</v>
      </c>
      <c r="F70" s="158" t="n">
        <v>64.49</v>
      </c>
      <c r="G70" s="158" t="n">
        <v>75.6</v>
      </c>
      <c r="H70" s="158" t="n">
        <v>134.67</v>
      </c>
      <c r="I70" s="158" t="n">
        <v>80.0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8.84</v>
      </c>
      <c r="D71" s="158" t="n">
        <v>114.13</v>
      </c>
      <c r="E71" s="158" t="n">
        <v>70.73</v>
      </c>
      <c r="F71" s="158" t="n">
        <v>61.31</v>
      </c>
      <c r="G71" s="158" t="n">
        <v>70.96</v>
      </c>
      <c r="H71" s="158" t="n">
        <v>141.47</v>
      </c>
      <c r="I71" s="158" t="n">
        <v>76.53</v>
      </c>
    </row>
    <row r="72" customFormat="false" ht="11.1" hidden="false" customHeight="true" outlineLevel="0" collapsed="false">
      <c r="A72" s="156"/>
      <c r="B72" s="157" t="s">
        <v>303</v>
      </c>
      <c r="C72" s="158" t="n">
        <v>91.31</v>
      </c>
      <c r="D72" s="158" t="n">
        <v>106.19</v>
      </c>
      <c r="E72" s="158" t="n">
        <v>86.62</v>
      </c>
      <c r="F72" s="158" t="n">
        <v>65.59</v>
      </c>
      <c r="G72" s="158" t="n">
        <v>87.15</v>
      </c>
      <c r="H72" s="158" t="n">
        <v>138.17</v>
      </c>
      <c r="I72" s="158" t="n">
        <v>89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94.64</v>
      </c>
      <c r="D73" s="158" t="n">
        <v>115.99</v>
      </c>
      <c r="E73" s="158" t="n">
        <v>89.23</v>
      </c>
      <c r="F73" s="158" t="n">
        <v>67.72</v>
      </c>
      <c r="G73" s="158" t="n">
        <v>89.77</v>
      </c>
      <c r="H73" s="158" t="n">
        <v>137.24</v>
      </c>
      <c r="I73" s="158" t="n">
        <v>93.33</v>
      </c>
    </row>
    <row r="74" customFormat="false" ht="11.1" hidden="false" customHeight="true" outlineLevel="0" collapsed="false">
      <c r="A74" s="156"/>
      <c r="B74" s="157" t="s">
        <v>305</v>
      </c>
      <c r="C74" s="158" t="n">
        <v>94.32</v>
      </c>
      <c r="D74" s="158" t="n">
        <v>121.82</v>
      </c>
      <c r="E74" s="158" t="n">
        <v>87.82</v>
      </c>
      <c r="F74" s="158" t="n">
        <v>69.88</v>
      </c>
      <c r="G74" s="158" t="n">
        <v>88.27</v>
      </c>
      <c r="H74" s="158" t="n">
        <v>142.75</v>
      </c>
      <c r="I74" s="158" t="n">
        <v>92.7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35</v>
      </c>
      <c r="D75" s="158" t="n">
        <v>115.06</v>
      </c>
      <c r="E75" s="158" t="n">
        <v>97.95</v>
      </c>
      <c r="F75" s="158" t="n">
        <v>66.1</v>
      </c>
      <c r="G75" s="158" t="n">
        <v>98.75</v>
      </c>
      <c r="H75" s="158" t="n">
        <v>143.63</v>
      </c>
      <c r="I75" s="158" t="n">
        <v>101.25</v>
      </c>
    </row>
    <row r="76" customFormat="false" ht="11.1" hidden="false" customHeight="true" outlineLevel="0" collapsed="false">
      <c r="A76" s="156"/>
      <c r="B76" s="157" t="s">
        <v>303</v>
      </c>
      <c r="C76" s="158" t="n">
        <v>90.03</v>
      </c>
      <c r="D76" s="158" t="n">
        <v>107.72</v>
      </c>
      <c r="E76" s="158" t="n">
        <v>84.37</v>
      </c>
      <c r="F76" s="158" t="n">
        <v>64.22</v>
      </c>
      <c r="G76" s="158" t="n">
        <v>84.88</v>
      </c>
      <c r="H76" s="158" t="n">
        <v>149.42</v>
      </c>
      <c r="I76" s="158" t="n">
        <v>88.06</v>
      </c>
    </row>
    <row r="77" customFormat="false" ht="11.1" hidden="false" customHeight="true" outlineLevel="0" collapsed="false">
      <c r="A77" s="156"/>
      <c r="B77" s="157" t="s">
        <v>304</v>
      </c>
      <c r="C77" s="158" t="n">
        <v>92.73</v>
      </c>
      <c r="D77" s="158" t="n">
        <v>118.15</v>
      </c>
      <c r="E77" s="158" t="n">
        <v>86.48</v>
      </c>
      <c r="F77" s="158" t="n">
        <v>71.1</v>
      </c>
      <c r="G77" s="158" t="n">
        <v>86.87</v>
      </c>
      <c r="H77" s="158" t="n">
        <v>141.78</v>
      </c>
      <c r="I77" s="158" t="n">
        <v>91.04</v>
      </c>
    </row>
    <row r="78" customFormat="false" ht="11.1" hidden="false" customHeight="true" outlineLevel="0" collapsed="false">
      <c r="A78" s="156"/>
      <c r="B78" s="157" t="s">
        <v>305</v>
      </c>
      <c r="C78" s="158" t="n">
        <v>94.8</v>
      </c>
      <c r="D78" s="158" t="n">
        <v>124.15</v>
      </c>
      <c r="E78" s="158" t="n">
        <v>87.8</v>
      </c>
      <c r="F78" s="158" t="n">
        <v>63.1</v>
      </c>
      <c r="G78" s="158" t="n">
        <v>88.42</v>
      </c>
      <c r="H78" s="158" t="n">
        <v>149.42</v>
      </c>
      <c r="I78" s="158" t="n">
        <v>93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63150156221283</v>
      </c>
      <c r="D103" s="169" t="n">
        <v>11.5032236172379</v>
      </c>
      <c r="E103" s="169" t="n">
        <v>3.29538645895747</v>
      </c>
      <c r="F103" s="169" t="n">
        <v>1.99948199948199</v>
      </c>
      <c r="G103" s="169" t="n">
        <v>3.33971125413115</v>
      </c>
      <c r="H103" s="169" t="n">
        <v>10.4129718773752</v>
      </c>
      <c r="I103" s="169" t="n">
        <v>4.4905320108205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82926400843139</v>
      </c>
      <c r="D104" s="169" t="n">
        <v>8.57171840129844</v>
      </c>
      <c r="E104" s="169" t="n">
        <v>2.51077229035465</v>
      </c>
      <c r="F104" s="169" t="n">
        <v>-0.406276979330656</v>
      </c>
      <c r="G104" s="169" t="n">
        <v>2.62582056892779</v>
      </c>
      <c r="H104" s="169" t="n">
        <v>19.8256080770996</v>
      </c>
      <c r="I104" s="169" t="n">
        <v>3.5122540559199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40230079512773</v>
      </c>
      <c r="D105" s="169" t="n">
        <v>-8.93207511912549</v>
      </c>
      <c r="E105" s="169" t="n">
        <v>4.80963543771725</v>
      </c>
      <c r="F105" s="169" t="n">
        <v>-1.48386109836318</v>
      </c>
      <c r="G105" s="169" t="n">
        <v>5.05986550762671</v>
      </c>
      <c r="H105" s="169" t="n">
        <v>-2.7958636537725</v>
      </c>
      <c r="I105" s="169" t="n">
        <v>2.8678616090037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8.01255575747561</v>
      </c>
      <c r="D106" s="169" t="n">
        <v>17.2258130706884</v>
      </c>
      <c r="E106" s="169" t="n">
        <v>6.77926885701064</v>
      </c>
      <c r="F106" s="169" t="n">
        <v>3.51966873706004</v>
      </c>
      <c r="G106" s="169" t="n">
        <v>6.8925142455702</v>
      </c>
      <c r="H106" s="169" t="n">
        <v>-3.88100866824271</v>
      </c>
      <c r="I106" s="169" t="n">
        <v>8.323202852743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6619761394921</v>
      </c>
      <c r="D107" s="169" t="n">
        <v>-3.58830736915807</v>
      </c>
      <c r="E107" s="169" t="n">
        <v>-4.71650415312386</v>
      </c>
      <c r="F107" s="169" t="n">
        <v>-4.905</v>
      </c>
      <c r="G107" s="169" t="n">
        <v>-4.71009201109975</v>
      </c>
      <c r="H107" s="169" t="n">
        <v>-1.31174420987907</v>
      </c>
      <c r="I107" s="169" t="n">
        <v>-4.5413736345952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74511687479988</v>
      </c>
      <c r="D108" s="169" t="n">
        <v>-2.73238925199709</v>
      </c>
      <c r="E108" s="169" t="n">
        <v>-1.91782898726501</v>
      </c>
      <c r="F108" s="169" t="n">
        <v>-0.115673799884334</v>
      </c>
      <c r="G108" s="169" t="n">
        <v>-1.97716300099626</v>
      </c>
      <c r="H108" s="169" t="n">
        <v>11.4849428868121</v>
      </c>
      <c r="I108" s="169" t="n">
        <v>-2.084802884238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4.74173048720874</v>
      </c>
      <c r="D109" s="169" t="n">
        <v>-5.03033131124592</v>
      </c>
      <c r="E109" s="169" t="n">
        <v>6.66975809567975</v>
      </c>
      <c r="F109" s="169" t="n">
        <v>1.5107648576091</v>
      </c>
      <c r="G109" s="169" t="n">
        <v>6.84856539754514</v>
      </c>
      <c r="H109" s="169" t="n">
        <v>2.04918032786885</v>
      </c>
      <c r="I109" s="169" t="n">
        <v>5.0508284639398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4.13814561294338</v>
      </c>
      <c r="D110" s="169" t="n">
        <v>-2.03419811320755</v>
      </c>
      <c r="E110" s="169" t="n">
        <v>-4.63700912911172</v>
      </c>
      <c r="F110" s="169" t="n">
        <v>-9.75420037336652</v>
      </c>
      <c r="G110" s="169" t="n">
        <v>-4.46330577302993</v>
      </c>
      <c r="H110" s="169" t="n">
        <v>-1.00401606425704</v>
      </c>
      <c r="I110" s="169" t="n">
        <v>-4.1450777202072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584225900681588</v>
      </c>
      <c r="D111" s="169" t="n">
        <v>-3.01936001604975</v>
      </c>
      <c r="E111" s="169" t="n">
        <v>0.752165324418797</v>
      </c>
      <c r="F111" s="169" t="n">
        <v>-3.83841866344883</v>
      </c>
      <c r="G111" s="169" t="n">
        <v>0.903729800107229</v>
      </c>
      <c r="H111" s="169" t="n">
        <v>14.8257422091094</v>
      </c>
      <c r="I111" s="169" t="n">
        <v>0.34181240063593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2.81542433042917</v>
      </c>
      <c r="D112" s="169" t="n">
        <v>-6.97145221348781</v>
      </c>
      <c r="E112" s="169" t="n">
        <v>-1.66654098484278</v>
      </c>
      <c r="F112" s="169" t="n">
        <v>3.54944726620855</v>
      </c>
      <c r="G112" s="169" t="n">
        <v>-1.8292220113852</v>
      </c>
      <c r="H112" s="169" t="n">
        <v>-18.3716075156576</v>
      </c>
      <c r="I112" s="169" t="n">
        <v>-2.5350550582270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33253092056114</v>
      </c>
      <c r="D113" s="169" t="n">
        <v>-4.34734267289304</v>
      </c>
      <c r="E113" s="169" t="n">
        <v>-2.04754601226995</v>
      </c>
      <c r="F113" s="169" t="n">
        <v>-2.00819435628137</v>
      </c>
      <c r="G113" s="169" t="n">
        <v>-2.04886346064637</v>
      </c>
      <c r="H113" s="169" t="n">
        <v>-1.73126106629941</v>
      </c>
      <c r="I113" s="169" t="n">
        <v>-2.3490205640900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5.82185959544449</v>
      </c>
      <c r="D114" s="169" t="n">
        <v>0</v>
      </c>
      <c r="E114" s="169" t="n">
        <v>6.49025287716276</v>
      </c>
      <c r="F114" s="169" t="n">
        <v>-21.4651669512985</v>
      </c>
      <c r="G114" s="169" t="n">
        <v>7.40389928171126</v>
      </c>
      <c r="H114" s="169" t="n">
        <v>10.0900900900901</v>
      </c>
      <c r="I114" s="169" t="n">
        <v>6.492425503579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4.72251224801221</v>
      </c>
      <c r="D115" s="169" t="n">
        <v>-1.4994769266535</v>
      </c>
      <c r="E115" s="169" t="n">
        <v>-5.4183208351713</v>
      </c>
      <c r="F115" s="169" t="n">
        <v>0.112477504499083</v>
      </c>
      <c r="G115" s="169" t="n">
        <v>-5.54861468361871</v>
      </c>
      <c r="H115" s="169" t="n">
        <v>5.43735224586288</v>
      </c>
      <c r="I115" s="169" t="n">
        <v>-5.072690323589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2.00623788249177</v>
      </c>
      <c r="D116" s="169" t="n">
        <v>-3.71725277318856</v>
      </c>
      <c r="E116" s="169" t="n">
        <v>-1.89661873299652</v>
      </c>
      <c r="F116" s="169" t="n">
        <v>-2.75634783911316</v>
      </c>
      <c r="G116" s="169" t="n">
        <v>-1.87519452225335</v>
      </c>
      <c r="H116" s="169" t="n">
        <v>2.12142117971715</v>
      </c>
      <c r="I116" s="169" t="n">
        <v>-2.0996294771510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62365591397844</v>
      </c>
      <c r="D117" s="169" t="n">
        <v>-1.50753768844221</v>
      </c>
      <c r="E117" s="169" t="n">
        <v>0.546707867839331</v>
      </c>
      <c r="F117" s="169" t="n">
        <v>4.0129399984595</v>
      </c>
      <c r="G117" s="169" t="n">
        <v>0.459915946396009</v>
      </c>
      <c r="H117" s="169" t="n">
        <v>13.5281202499578</v>
      </c>
      <c r="I117" s="169" t="n">
        <v>0.227081581160633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6.13570329858143</v>
      </c>
      <c r="D118" s="169" t="n">
        <v>-6.50821304131409</v>
      </c>
      <c r="E118" s="169" t="n">
        <v>-5.9022852639874</v>
      </c>
      <c r="F118" s="169" t="n">
        <v>-13.2183056872038</v>
      </c>
      <c r="G118" s="169" t="n">
        <v>-5.71473675901807</v>
      </c>
      <c r="H118" s="169" t="n">
        <v>-11.2466527819101</v>
      </c>
      <c r="I118" s="169" t="n">
        <v>-5.8068305781656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2.4672250546249</v>
      </c>
      <c r="D119" s="169" t="n">
        <v>4.44562757886331</v>
      </c>
      <c r="E119" s="169" t="n">
        <v>-3.6764090109706</v>
      </c>
      <c r="F119" s="169" t="n">
        <v>-2.01382370509428</v>
      </c>
      <c r="G119" s="169" t="n">
        <v>-3.71703641691083</v>
      </c>
      <c r="H119" s="169" t="n">
        <v>7.91149849145157</v>
      </c>
      <c r="I119" s="169" t="n">
        <v>-2.7795100222717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1.53085036871092</v>
      </c>
      <c r="D120" s="169" t="n">
        <v>6.384605581751</v>
      </c>
      <c r="E120" s="169" t="n">
        <v>-2.97339593114241</v>
      </c>
      <c r="F120" s="169" t="n">
        <v>-2.58643211704258</v>
      </c>
      <c r="G120" s="169" t="n">
        <v>-2.98234936092514</v>
      </c>
      <c r="H120" s="169" t="n">
        <v>8.52749301025165</v>
      </c>
      <c r="I120" s="169" t="n">
        <v>-1.832676624209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5.24220305242203</v>
      </c>
      <c r="D121" s="169" t="n">
        <v>2.69525634882606</v>
      </c>
      <c r="E121" s="169" t="n">
        <v>-6.78315412186379</v>
      </c>
      <c r="F121" s="169" t="n">
        <v>-6.32040050062578</v>
      </c>
      <c r="G121" s="169" t="n">
        <v>-6.79333213837606</v>
      </c>
      <c r="H121" s="169" t="n">
        <v>3.49219979962787</v>
      </c>
      <c r="I121" s="169" t="n">
        <v>-5.535330906375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0.5042016806723</v>
      </c>
      <c r="D122" s="169" t="n">
        <v>-0.606555464831459</v>
      </c>
      <c r="E122" s="169" t="n">
        <v>-12.2272421416899</v>
      </c>
      <c r="F122" s="169" t="n">
        <v>15.2972611890447</v>
      </c>
      <c r="G122" s="169" t="n">
        <v>-12.9134615384615</v>
      </c>
      <c r="H122" s="169" t="n">
        <v>-4.54985479186836</v>
      </c>
      <c r="I122" s="169" t="n">
        <v>-11.264822134387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1.5068186899173</v>
      </c>
      <c r="D123" s="169" t="n">
        <v>-8.10937683370496</v>
      </c>
      <c r="E123" s="169" t="n">
        <v>27.8173255941299</v>
      </c>
      <c r="F123" s="169" t="n">
        <v>5.60337692435029</v>
      </c>
      <c r="G123" s="169" t="n">
        <v>28.5525008280888</v>
      </c>
      <c r="H123" s="169" t="n">
        <v>-0.391190959142278</v>
      </c>
      <c r="I123" s="169" t="n">
        <v>22.8396436525613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735970561177624</v>
      </c>
      <c r="D124" s="169" t="n">
        <v>8.17369093231164</v>
      </c>
      <c r="E124" s="169" t="n">
        <v>-1.13957672864365</v>
      </c>
      <c r="F124" s="169" t="n">
        <v>-2.57857198840034</v>
      </c>
      <c r="G124" s="169" t="n">
        <v>-1.10796186549858</v>
      </c>
      <c r="H124" s="169" t="n">
        <v>4.78545454545456</v>
      </c>
      <c r="I124" s="169" t="n">
        <v>-0.027196083763939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5.06526935098364</v>
      </c>
      <c r="D125" s="169" t="n">
        <v>-10.3305785123967</v>
      </c>
      <c r="E125" s="169" t="n">
        <v>-4.13416536661467</v>
      </c>
      <c r="F125" s="169" t="n">
        <v>0.249396621078034</v>
      </c>
      <c r="G125" s="169" t="n">
        <v>-4.24700364773319</v>
      </c>
      <c r="H125" s="169" t="n">
        <v>-9.92504164353137</v>
      </c>
      <c r="I125" s="169" t="n">
        <v>-5.0145085237577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8.89900261450566</v>
      </c>
      <c r="D126" s="169" t="n">
        <v>-1.26398946675445</v>
      </c>
      <c r="E126" s="169" t="n">
        <v>-10.2160744959769</v>
      </c>
      <c r="F126" s="169" t="n">
        <v>-3.22606532381029</v>
      </c>
      <c r="G126" s="169" t="n">
        <v>-10.4126984126984</v>
      </c>
      <c r="H126" s="169" t="n">
        <v>-0.200339035290483</v>
      </c>
      <c r="I126" s="169" t="n">
        <v>-9.3174224343675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5.35714285714286</v>
      </c>
      <c r="D127" s="169" t="n">
        <v>-2.22696359514603</v>
      </c>
      <c r="E127" s="169" t="n">
        <v>5.81008961836673</v>
      </c>
      <c r="F127" s="169" t="n">
        <v>5.84625590845012</v>
      </c>
      <c r="G127" s="169" t="n">
        <v>5.81148121899363</v>
      </c>
      <c r="H127" s="169" t="n">
        <v>21.046942557134</v>
      </c>
      <c r="I127" s="169" t="n">
        <v>4.7794504684703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1.81598062953996</v>
      </c>
      <c r="D128" s="169" t="n">
        <v>3.35515548281506</v>
      </c>
      <c r="E128" s="169" t="n">
        <v>1.63684811572136</v>
      </c>
      <c r="F128" s="169" t="n">
        <v>1.35537449075525</v>
      </c>
      <c r="G128" s="169" t="n">
        <v>1.63620706152521</v>
      </c>
      <c r="H128" s="169" t="n">
        <v>1.39048348003573</v>
      </c>
      <c r="I128" s="169" t="n">
        <v>1.8386416155932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17.1323820848197</v>
      </c>
      <c r="D129" s="169" t="n">
        <v>-19.9261018738454</v>
      </c>
      <c r="E129" s="169" t="n">
        <v>-17.3408239700374</v>
      </c>
      <c r="F129" s="169" t="n">
        <v>-3.27742134961738</v>
      </c>
      <c r="G129" s="169" t="n">
        <v>-17.7650160045189</v>
      </c>
      <c r="H129" s="169" t="n">
        <v>-4.34071464519377</v>
      </c>
      <c r="I129" s="169" t="n">
        <v>-18.02486187845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0.5225397584599</v>
      </c>
      <c r="D130" s="169" t="n">
        <v>29.7132498352011</v>
      </c>
      <c r="E130" s="169" t="n">
        <v>8.17852288173992</v>
      </c>
      <c r="F130" s="169" t="n">
        <v>-4.43538719731478</v>
      </c>
      <c r="G130" s="169" t="n">
        <v>8.63194046937608</v>
      </c>
      <c r="H130" s="169" t="n">
        <v>8.07575956859135</v>
      </c>
      <c r="I130" s="169" t="n">
        <v>11.13250692020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4.45742724223737</v>
      </c>
      <c r="D131" s="169" t="n">
        <v>6.60653030110532</v>
      </c>
      <c r="E131" s="169" t="n">
        <v>4.3455497382199</v>
      </c>
      <c r="F131" s="169" t="n">
        <v>-6.5730055193176</v>
      </c>
      <c r="G131" s="169" t="n">
        <v>4.68964063652651</v>
      </c>
      <c r="H131" s="169" t="n">
        <v>0.0730193501277796</v>
      </c>
      <c r="I131" s="169" t="n">
        <v>4.9491011479315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4.40186431900568</v>
      </c>
      <c r="D132" s="169" t="n">
        <v>3.86127994279586</v>
      </c>
      <c r="E132" s="169" t="n">
        <v>4.91721023582539</v>
      </c>
      <c r="F132" s="169" t="n">
        <v>-2.69423558897243</v>
      </c>
      <c r="G132" s="169" t="n">
        <v>5.133883631971</v>
      </c>
      <c r="H132" s="169" t="n">
        <v>-4.04961692812842</v>
      </c>
      <c r="I132" s="169" t="n">
        <v>4.9633680734702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5.36706349206348</v>
      </c>
      <c r="D133" s="169" t="n">
        <v>18.4050487664945</v>
      </c>
      <c r="E133" s="169" t="n">
        <v>-9.65088474414156</v>
      </c>
      <c r="F133" s="169" t="n">
        <v>-0.0551927145616702</v>
      </c>
      <c r="G133" s="169" t="n">
        <v>-9.90042129452317</v>
      </c>
      <c r="H133" s="169" t="n">
        <v>6.66666666666667</v>
      </c>
      <c r="I133" s="169" t="n">
        <v>-5.96736138419189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8.83740434007756</v>
      </c>
      <c r="D134" s="169" t="n">
        <v>-14.7010369221824</v>
      </c>
      <c r="E134" s="169" t="n">
        <v>14.28117721787</v>
      </c>
      <c r="F134" s="169" t="n">
        <v>-1.63828808099402</v>
      </c>
      <c r="G134" s="169" t="n">
        <v>14.750265674814</v>
      </c>
      <c r="H134" s="169" t="n">
        <v>-4.00427756653991</v>
      </c>
      <c r="I134" s="169" t="n">
        <v>9.660219550444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59718743979964</v>
      </c>
      <c r="D135" s="169" t="n">
        <v>15.3374233128834</v>
      </c>
      <c r="E135" s="169" t="n">
        <v>-3.41824918943955</v>
      </c>
      <c r="F135" s="169" t="n">
        <v>0.12164311780667</v>
      </c>
      <c r="G135" s="169" t="n">
        <v>-3.50990924245231</v>
      </c>
      <c r="H135" s="169" t="n">
        <v>10.9419482609234</v>
      </c>
      <c r="I135" s="169" t="n">
        <v>-1.0582515015730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33333333333329</v>
      </c>
      <c r="D136" s="169" t="n">
        <v>10.7466509062254</v>
      </c>
      <c r="E136" s="169" t="n">
        <v>-3.43372338384808</v>
      </c>
      <c r="F136" s="169" t="n">
        <v>-2.79439252336448</v>
      </c>
      <c r="G136" s="169" t="n">
        <v>-3.44562817928784</v>
      </c>
      <c r="H136" s="169" t="n">
        <v>10.7553274573246</v>
      </c>
      <c r="I136" s="169" t="n">
        <v>-1.2815571401040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136798905608757</v>
      </c>
      <c r="D137" s="169" t="n">
        <v>-6.55518989593526</v>
      </c>
      <c r="E137" s="169" t="n">
        <v>1.75804529201432</v>
      </c>
      <c r="F137" s="169" t="n">
        <v>-0.230747043553521</v>
      </c>
      <c r="G137" s="169" t="n">
        <v>1.80914512922466</v>
      </c>
      <c r="H137" s="169" t="n">
        <v>-4.9158859675632</v>
      </c>
      <c r="I137" s="169" t="n">
        <v>0.38067349926794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41530054644807</v>
      </c>
      <c r="D138" s="169" t="n">
        <v>1.27546164096708</v>
      </c>
      <c r="E138" s="169" t="n">
        <v>-0.17569546120059</v>
      </c>
      <c r="F138" s="169" t="n">
        <v>2.41881083164692</v>
      </c>
      <c r="G138" s="169" t="n">
        <v>-0.244092950595586</v>
      </c>
      <c r="H138" s="169" t="n">
        <v>7.77624748384362</v>
      </c>
      <c r="I138" s="169" t="n">
        <v>-0.038895371450806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4.2205582028591</v>
      </c>
      <c r="D139" s="169" t="n">
        <v>-6.83270676691731</v>
      </c>
      <c r="E139" s="169" t="n">
        <v>-3.7058766011538</v>
      </c>
      <c r="F139" s="169" t="n">
        <v>-4.2152803914189</v>
      </c>
      <c r="G139" s="169" t="n">
        <v>-3.68992855045512</v>
      </c>
      <c r="H139" s="169" t="n">
        <v>-4.90514105966776</v>
      </c>
      <c r="I139" s="169" t="n">
        <v>-4.1731517509727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944258300335051</v>
      </c>
      <c r="D140" s="169" t="n">
        <v>-7.81801674568749</v>
      </c>
      <c r="E140" s="169" t="n">
        <v>0.172623883021927</v>
      </c>
      <c r="F140" s="169" t="n">
        <v>-7.99607072691552</v>
      </c>
      <c r="G140" s="169" t="n">
        <v>0.386178861788622</v>
      </c>
      <c r="H140" s="169" t="n">
        <v>0.289435600578884</v>
      </c>
      <c r="I140" s="169" t="n">
        <v>-0.85270530910567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3.65928659286593</v>
      </c>
      <c r="D141" s="169" t="n">
        <v>12.8365068942876</v>
      </c>
      <c r="E141" s="169" t="n">
        <v>1.97668525088697</v>
      </c>
      <c r="F141" s="169" t="n">
        <v>4.92205850950245</v>
      </c>
      <c r="G141" s="169" t="n">
        <v>1.90321927515691</v>
      </c>
      <c r="H141" s="169" t="n">
        <v>7.730364873222</v>
      </c>
      <c r="I141" s="169" t="n">
        <v>3.4299170676768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761396222683672</v>
      </c>
      <c r="D142" s="169" t="n">
        <v>6.653088934148</v>
      </c>
      <c r="E142" s="169" t="n">
        <v>-0.139165009940356</v>
      </c>
      <c r="F142" s="169" t="n">
        <v>1.83168820596316</v>
      </c>
      <c r="G142" s="169" t="n">
        <v>-0.188754222133909</v>
      </c>
      <c r="H142" s="169" t="n">
        <v>-1.49253731343283</v>
      </c>
      <c r="I142" s="169" t="n">
        <v>0.86121560087110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3.00294406280668</v>
      </c>
      <c r="D143" s="169" t="n">
        <v>-1.83686459943621</v>
      </c>
      <c r="E143" s="169" t="n">
        <v>-3.18534740195101</v>
      </c>
      <c r="F143" s="169" t="n">
        <v>-2.93794343959229</v>
      </c>
      <c r="G143" s="169" t="n">
        <v>-3.19498357718722</v>
      </c>
      <c r="H143" s="169" t="n">
        <v>-3.6907536907537</v>
      </c>
      <c r="I143" s="169" t="n">
        <v>-2.9737952694081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47713476325376</v>
      </c>
      <c r="D144" s="169" t="n">
        <v>-8.50393700787402</v>
      </c>
      <c r="E144" s="169" t="n">
        <v>-0.493522516964845</v>
      </c>
      <c r="F144" s="169" t="n">
        <v>1.66786780603316</v>
      </c>
      <c r="G144" s="169" t="n">
        <v>-0.544931112482004</v>
      </c>
      <c r="H144" s="169" t="n">
        <v>4.90116982654297</v>
      </c>
      <c r="I144" s="169" t="n">
        <v>-1.8511025692899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5.94577942082563</v>
      </c>
      <c r="D145" s="169" t="n">
        <v>13.4555026830009</v>
      </c>
      <c r="E145" s="169" t="n">
        <v>4.85637528414962</v>
      </c>
      <c r="F145" s="169" t="n">
        <v>-5.57974683544305</v>
      </c>
      <c r="G145" s="169" t="n">
        <v>5.12767497157034</v>
      </c>
      <c r="H145" s="169" t="n">
        <v>2.03806960199961</v>
      </c>
      <c r="I145" s="169" t="n">
        <v>6.4000824487271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5.17592323349811</v>
      </c>
      <c r="D146" s="169" t="n">
        <v>-5.7647688738176</v>
      </c>
      <c r="E146" s="169" t="n">
        <v>7.05557745368546</v>
      </c>
      <c r="F146" s="169" t="n">
        <v>0.386100386100381</v>
      </c>
      <c r="G146" s="169" t="n">
        <v>7.20818172878354</v>
      </c>
      <c r="H146" s="169" t="n">
        <v>7.5089504428114</v>
      </c>
      <c r="I146" s="169" t="n">
        <v>5.1627276249515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2.9204681596166</v>
      </c>
      <c r="D147" s="169" t="n">
        <v>-3.57954545454545</v>
      </c>
      <c r="E147" s="169" t="n">
        <v>-14.5618556701031</v>
      </c>
      <c r="F147" s="169" t="n">
        <v>-1.63461538461539</v>
      </c>
      <c r="G147" s="169" t="n">
        <v>-14.841313520455</v>
      </c>
      <c r="H147" s="169" t="n">
        <v>-10.3759530277802</v>
      </c>
      <c r="I147" s="169" t="n">
        <v>-13.263332412268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4.1485871520796</v>
      </c>
      <c r="D148" s="169" t="n">
        <v>9.34001178550383</v>
      </c>
      <c r="E148" s="169" t="n">
        <v>2.71493212669685</v>
      </c>
      <c r="F148" s="169" t="n">
        <v>-3.62767459541652</v>
      </c>
      <c r="G148" s="169" t="n">
        <v>2.87591555364068</v>
      </c>
      <c r="H148" s="169" t="n">
        <v>12.8776767380463</v>
      </c>
      <c r="I148" s="169" t="n">
        <v>3.886588085377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23554516817397</v>
      </c>
      <c r="D149" s="169" t="n">
        <v>-4.85044462409053</v>
      </c>
      <c r="E149" s="169" t="n">
        <v>-1.77260331445353</v>
      </c>
      <c r="F149" s="169" t="n">
        <v>-1.08193395694805</v>
      </c>
      <c r="G149" s="169" t="n">
        <v>-1.79038844100094</v>
      </c>
      <c r="H149" s="169" t="n">
        <v>-1.63721413721414</v>
      </c>
      <c r="I149" s="169" t="n">
        <v>-2.2896861903301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51314832138031</v>
      </c>
      <c r="D150" s="169" t="n">
        <v>-21.0327574813556</v>
      </c>
      <c r="E150" s="169" t="n">
        <v>-0.736785904965302</v>
      </c>
      <c r="F150" s="169" t="n">
        <v>-0.410162925828871</v>
      </c>
      <c r="G150" s="169" t="n">
        <v>-0.746268656716424</v>
      </c>
      <c r="H150" s="169" t="n">
        <v>2.24570673712022</v>
      </c>
      <c r="I150" s="169" t="n">
        <v>-3.870697771733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55488527415716</v>
      </c>
      <c r="D151" s="169" t="n">
        <v>32.3729826658697</v>
      </c>
      <c r="E151" s="169" t="n">
        <v>-4.37822719449224</v>
      </c>
      <c r="F151" s="169" t="n">
        <v>-0.21736643404644</v>
      </c>
      <c r="G151" s="169" t="n">
        <v>-4.47905477980665</v>
      </c>
      <c r="H151" s="169" t="n">
        <v>4.6080964685616</v>
      </c>
      <c r="I151" s="169" t="n">
        <v>0.13059092393079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52254186346073</v>
      </c>
      <c r="D152" s="169" t="n">
        <v>-4.40711640928384</v>
      </c>
      <c r="E152" s="169" t="n">
        <v>3.89245134435818</v>
      </c>
      <c r="F152" s="169" t="n">
        <v>1.83444164182527</v>
      </c>
      <c r="G152" s="169" t="n">
        <v>3.94692454739682</v>
      </c>
      <c r="H152" s="169" t="n">
        <v>2.01729106628244</v>
      </c>
      <c r="I152" s="169" t="n">
        <v>2.5649385936311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408334205842323</v>
      </c>
      <c r="D153" s="169" t="n">
        <v>-3.44827586206897</v>
      </c>
      <c r="E153" s="169" t="n">
        <v>0.974553329723889</v>
      </c>
      <c r="F153" s="169" t="n">
        <v>-1.01328529610447</v>
      </c>
      <c r="G153" s="169" t="n">
        <v>1.01687581133707</v>
      </c>
      <c r="H153" s="169" t="n">
        <v>2.17110573042775</v>
      </c>
      <c r="I153" s="169" t="n">
        <v>0.328494224859583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5.33889468196038</v>
      </c>
      <c r="D154" s="169" t="n">
        <v>-1.36986301369863</v>
      </c>
      <c r="E154" s="169" t="n">
        <v>-6.28418230563003</v>
      </c>
      <c r="F154" s="169" t="n">
        <v>-28.9808917197452</v>
      </c>
      <c r="G154" s="169" t="n">
        <v>-5.7399871492825</v>
      </c>
      <c r="H154" s="169" t="n">
        <v>-0.402875424599102</v>
      </c>
      <c r="I154" s="169" t="n">
        <v>-5.122517955217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4.10883454505398</v>
      </c>
      <c r="D155" s="169" t="n">
        <v>-0.833333333333343</v>
      </c>
      <c r="E155" s="169" t="n">
        <v>-4.72594118320173</v>
      </c>
      <c r="F155" s="169" t="n">
        <v>-1.23318385650224</v>
      </c>
      <c r="G155" s="169" t="n">
        <v>-4.7943649170643</v>
      </c>
      <c r="H155" s="169" t="n">
        <v>-3.2122461928934</v>
      </c>
      <c r="I155" s="169" t="n">
        <v>-4.2190804853612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1.6082711085583</v>
      </c>
      <c r="D156" s="169" t="n">
        <v>0.340136054421777</v>
      </c>
      <c r="E156" s="169" t="n">
        <v>2.18592361277923</v>
      </c>
      <c r="F156" s="169" t="n">
        <v>3.95654288957353</v>
      </c>
      <c r="G156" s="169" t="n">
        <v>2.15990453460621</v>
      </c>
      <c r="H156" s="169" t="n">
        <v>-3.49913955584692</v>
      </c>
      <c r="I156" s="169" t="n">
        <v>1.894467689446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3.91181458451104</v>
      </c>
      <c r="D157" s="169" t="n">
        <v>3.75872382851445</v>
      </c>
      <c r="E157" s="169" t="n">
        <v>-5.88857545839211</v>
      </c>
      <c r="F157" s="169" t="n">
        <v>-5.72453595382936</v>
      </c>
      <c r="G157" s="169" t="n">
        <v>-5.89884359303819</v>
      </c>
      <c r="H157" s="169" t="n">
        <v>6.1311141304348</v>
      </c>
      <c r="I157" s="169" t="n">
        <v>-4.4713128778373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3.58865748911637</v>
      </c>
      <c r="D158" s="169" t="n">
        <v>-8.09070817718842</v>
      </c>
      <c r="E158" s="169" t="n">
        <v>-2.84750843012363</v>
      </c>
      <c r="F158" s="169" t="n">
        <v>1.19126406353409</v>
      </c>
      <c r="G158" s="169" t="n">
        <v>-2.91708043694142</v>
      </c>
      <c r="H158" s="169" t="n">
        <v>-1.86429828772603</v>
      </c>
      <c r="I158" s="169" t="n">
        <v>-3.7492537313432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0.4344642421284</v>
      </c>
      <c r="D159" s="169" t="n">
        <v>18.4840564558285</v>
      </c>
      <c r="E159" s="169" t="n">
        <v>9.16570253245919</v>
      </c>
      <c r="F159" s="169" t="n">
        <v>7.06344015696534</v>
      </c>
      <c r="G159" s="169" t="n">
        <v>9.2059838895282</v>
      </c>
      <c r="H159" s="169" t="n">
        <v>8.65878516102731</v>
      </c>
      <c r="I159" s="169" t="n">
        <v>10.606624488276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3.83467786495744</v>
      </c>
      <c r="D160" s="169" t="n">
        <v>-0.838259948822028</v>
      </c>
      <c r="E160" s="169" t="n">
        <v>-4.72209138012248</v>
      </c>
      <c r="F160" s="169" t="n">
        <v>-4.10812461820403</v>
      </c>
      <c r="G160" s="169" t="n">
        <v>-4.73012527807047</v>
      </c>
      <c r="H160" s="169" t="n">
        <v>0.480228108351469</v>
      </c>
      <c r="I160" s="169" t="n">
        <v>-4.1049798115746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5.84923006205469</v>
      </c>
      <c r="D161" s="169" t="n">
        <v>-3.09663641217297</v>
      </c>
      <c r="E161" s="169" t="n">
        <v>-6.89655172413794</v>
      </c>
      <c r="F161" s="169" t="n">
        <v>2.70743749004619</v>
      </c>
      <c r="G161" s="169" t="n">
        <v>-7.09106550325674</v>
      </c>
      <c r="H161" s="169" t="n">
        <v>0.567545366290773</v>
      </c>
      <c r="I161" s="169" t="n">
        <v>-6.4210526315789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3.77151226656902</v>
      </c>
      <c r="D162" s="169" t="n">
        <v>4.80257116620753</v>
      </c>
      <c r="E162" s="169" t="n">
        <v>-6.10646488782689</v>
      </c>
      <c r="F162" s="169" t="n">
        <v>-4.93099705380679</v>
      </c>
      <c r="G162" s="169" t="n">
        <v>-6.13756613756614</v>
      </c>
      <c r="H162" s="169" t="n">
        <v>5.04937996584245</v>
      </c>
      <c r="I162" s="169" t="n">
        <v>-4.3494563179602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5.8168442415018</v>
      </c>
      <c r="D163" s="169" t="n">
        <v>-6.95697888372908</v>
      </c>
      <c r="E163" s="169" t="n">
        <v>22.4657146896649</v>
      </c>
      <c r="F163" s="169" t="n">
        <v>6.98091665307454</v>
      </c>
      <c r="G163" s="169" t="n">
        <v>22.815670800451</v>
      </c>
      <c r="H163" s="169" t="n">
        <v>-2.33265003180887</v>
      </c>
      <c r="I163" s="169" t="n">
        <v>17.365738925911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64691709560836</v>
      </c>
      <c r="D164" s="169" t="n">
        <v>9.22874093605802</v>
      </c>
      <c r="E164" s="169" t="n">
        <v>3.01316093280997</v>
      </c>
      <c r="F164" s="169" t="n">
        <v>3.24744625705138</v>
      </c>
      <c r="G164" s="169" t="n">
        <v>3.00631095811819</v>
      </c>
      <c r="H164" s="169" t="n">
        <v>-0.673083882174126</v>
      </c>
      <c r="I164" s="169" t="n">
        <v>3.9078156312625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338123415046496</v>
      </c>
      <c r="D165" s="169" t="n">
        <v>5.02629537029054</v>
      </c>
      <c r="E165" s="169" t="n">
        <v>-1.58018603608653</v>
      </c>
      <c r="F165" s="169" t="n">
        <v>3.18960425280565</v>
      </c>
      <c r="G165" s="169" t="n">
        <v>-1.67093683858749</v>
      </c>
      <c r="H165" s="169" t="n">
        <v>4.0148644709997</v>
      </c>
      <c r="I165" s="169" t="n">
        <v>-0.65359477124182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8.51357082273113</v>
      </c>
      <c r="D166" s="169" t="n">
        <v>-5.54917090789689</v>
      </c>
      <c r="E166" s="169" t="n">
        <v>11.5349578683671</v>
      </c>
      <c r="F166" s="169" t="n">
        <v>-5.40927303949627</v>
      </c>
      <c r="G166" s="169" t="n">
        <v>11.8726634190552</v>
      </c>
      <c r="H166" s="169" t="n">
        <v>0.616462346760073</v>
      </c>
      <c r="I166" s="169" t="n">
        <v>9.1997411561691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2.0371275036639</v>
      </c>
      <c r="D167" s="169" t="n">
        <v>-6.37928037545629</v>
      </c>
      <c r="E167" s="169" t="n">
        <v>-13.8642164369576</v>
      </c>
      <c r="F167" s="169" t="n">
        <v>-2.84417549167927</v>
      </c>
      <c r="G167" s="169" t="n">
        <v>-14.0455696202532</v>
      </c>
      <c r="H167" s="169" t="n">
        <v>4.03119125530877</v>
      </c>
      <c r="I167" s="169" t="n">
        <v>-13.027160493827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99900033322227</v>
      </c>
      <c r="D168" s="169" t="n">
        <v>9.68251021165986</v>
      </c>
      <c r="E168" s="169" t="n">
        <v>2.5008889415669</v>
      </c>
      <c r="F168" s="169" t="n">
        <v>10.7131734662099</v>
      </c>
      <c r="G168" s="169" t="n">
        <v>2.34448633364752</v>
      </c>
      <c r="H168" s="169" t="n">
        <v>-5.11310400214161</v>
      </c>
      <c r="I168" s="169" t="n">
        <v>3.3840563252327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3228728566806</v>
      </c>
      <c r="D169" s="169" t="n">
        <v>5.07829030892933</v>
      </c>
      <c r="E169" s="169" t="n">
        <v>1.52636447733579</v>
      </c>
      <c r="F169" s="169" t="n">
        <v>-11.2517580872011</v>
      </c>
      <c r="G169" s="169" t="n">
        <v>1.78427535397721</v>
      </c>
      <c r="H169" s="169" t="n">
        <v>5.38863027225278</v>
      </c>
      <c r="I169" s="169" t="n">
        <v>2.2847100175746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16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17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0.17</v>
      </c>
      <c r="D11" s="158" t="n">
        <v>87.61</v>
      </c>
      <c r="E11" s="158" t="n">
        <v>12.56</v>
      </c>
      <c r="F11" s="158" t="n">
        <v>100.04</v>
      </c>
      <c r="G11" s="158" t="n">
        <v>81.77</v>
      </c>
      <c r="H11" s="158" t="n">
        <v>18.27</v>
      </c>
      <c r="I11" s="158" t="n">
        <v>0.13000000000001</v>
      </c>
    </row>
    <row r="12" customFormat="false" ht="11.1" hidden="true" customHeight="true" outlineLevel="0" collapsed="false">
      <c r="A12" s="156"/>
      <c r="B12" s="157" t="s">
        <v>303</v>
      </c>
      <c r="C12" s="158" t="n">
        <v>96.53</v>
      </c>
      <c r="D12" s="158" t="n">
        <v>82.4</v>
      </c>
      <c r="E12" s="158" t="n">
        <v>14.13</v>
      </c>
      <c r="F12" s="158" t="n">
        <v>100.78</v>
      </c>
      <c r="G12" s="158" t="n">
        <v>82.19</v>
      </c>
      <c r="H12" s="158" t="n">
        <v>18.59</v>
      </c>
      <c r="I12" s="158" t="n">
        <v>-4.25</v>
      </c>
    </row>
    <row r="13" customFormat="false" ht="11.1" hidden="true" customHeight="true" outlineLevel="0" collapsed="false">
      <c r="A13" s="156"/>
      <c r="B13" s="157" t="s">
        <v>304</v>
      </c>
      <c r="C13" s="158" t="n">
        <v>100.47</v>
      </c>
      <c r="D13" s="158" t="n">
        <v>87.44</v>
      </c>
      <c r="E13" s="158" t="n">
        <v>13.03</v>
      </c>
      <c r="F13" s="158" t="n">
        <v>101.72</v>
      </c>
      <c r="G13" s="158" t="n">
        <v>82.81</v>
      </c>
      <c r="H13" s="158" t="n">
        <v>18.91</v>
      </c>
      <c r="I13" s="158" t="n">
        <v>-1.25</v>
      </c>
    </row>
    <row r="14" customFormat="false" ht="11.1" hidden="true" customHeight="true" outlineLevel="0" collapsed="false">
      <c r="A14" s="156"/>
      <c r="B14" s="157" t="s">
        <v>305</v>
      </c>
      <c r="C14" s="158" t="n">
        <v>101.41</v>
      </c>
      <c r="D14" s="158" t="n">
        <v>88.61</v>
      </c>
      <c r="E14" s="158" t="n">
        <v>12.8</v>
      </c>
      <c r="F14" s="158" t="n">
        <v>101.68</v>
      </c>
      <c r="G14" s="158" t="n">
        <v>82.19</v>
      </c>
      <c r="H14" s="158" t="n">
        <v>19.49</v>
      </c>
      <c r="I14" s="158" t="n">
        <v>-0.26999999999999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1.95</v>
      </c>
      <c r="D15" s="158" t="n">
        <v>89.08</v>
      </c>
      <c r="E15" s="158" t="n">
        <v>12.87</v>
      </c>
      <c r="F15" s="158" t="n">
        <v>103.21</v>
      </c>
      <c r="G15" s="158" t="n">
        <v>83.16</v>
      </c>
      <c r="H15" s="158" t="n">
        <v>20.05</v>
      </c>
      <c r="I15" s="158" t="n">
        <v>-1.25999999999999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6</v>
      </c>
      <c r="D16" s="158" t="n">
        <v>84.33</v>
      </c>
      <c r="E16" s="158" t="n">
        <v>13.13</v>
      </c>
      <c r="F16" s="158" t="n">
        <v>100.76</v>
      </c>
      <c r="G16" s="158" t="n">
        <v>80.48</v>
      </c>
      <c r="H16" s="158" t="n">
        <v>20.28</v>
      </c>
      <c r="I16" s="158" t="n">
        <v>-3.30000000000001</v>
      </c>
    </row>
    <row r="17" customFormat="false" ht="11.1" hidden="true" customHeight="true" outlineLevel="0" collapsed="false">
      <c r="A17" s="156"/>
      <c r="B17" s="157" t="s">
        <v>304</v>
      </c>
      <c r="C17" s="158" t="n">
        <v>99.64</v>
      </c>
      <c r="D17" s="158" t="n">
        <v>86.77</v>
      </c>
      <c r="E17" s="158" t="n">
        <v>12.87</v>
      </c>
      <c r="F17" s="158" t="n">
        <v>98.98</v>
      </c>
      <c r="G17" s="158" t="n">
        <v>78.36</v>
      </c>
      <c r="H17" s="158" t="n">
        <v>20.62</v>
      </c>
      <c r="I17" s="158" t="n">
        <v>0.659999999999997</v>
      </c>
    </row>
    <row r="18" customFormat="false" ht="11.1" hidden="true" customHeight="true" outlineLevel="0" collapsed="false">
      <c r="A18" s="156"/>
      <c r="B18" s="157" t="s">
        <v>305</v>
      </c>
      <c r="C18" s="158" t="n">
        <v>95.74</v>
      </c>
      <c r="D18" s="158" t="n">
        <v>82.65</v>
      </c>
      <c r="E18" s="158" t="n">
        <v>13.09</v>
      </c>
      <c r="F18" s="158" t="n">
        <v>99.4</v>
      </c>
      <c r="G18" s="158" t="n">
        <v>78.52</v>
      </c>
      <c r="H18" s="158" t="n">
        <v>20.88</v>
      </c>
      <c r="I18" s="158" t="n">
        <v>-3.6599999999999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3.99</v>
      </c>
      <c r="D19" s="158" t="n">
        <v>81.49</v>
      </c>
      <c r="E19" s="158" t="n">
        <v>12.5</v>
      </c>
      <c r="F19" s="158" t="n">
        <v>93.41</v>
      </c>
      <c r="G19" s="158" t="n">
        <v>72.78</v>
      </c>
      <c r="H19" s="158" t="n">
        <v>20.63</v>
      </c>
      <c r="I19" s="158" t="n">
        <v>0.579999999999998</v>
      </c>
    </row>
    <row r="20" customFormat="false" ht="11.1" hidden="true" customHeight="true" outlineLevel="0" collapsed="false">
      <c r="A20" s="156"/>
      <c r="B20" s="157" t="s">
        <v>303</v>
      </c>
      <c r="C20" s="158" t="n">
        <v>92.96</v>
      </c>
      <c r="D20" s="158" t="n">
        <v>79.71</v>
      </c>
      <c r="E20" s="158" t="n">
        <v>13.25</v>
      </c>
      <c r="F20" s="158" t="n">
        <v>93.8</v>
      </c>
      <c r="G20" s="158" t="n">
        <v>72.42</v>
      </c>
      <c r="H20" s="158" t="n">
        <v>21.38</v>
      </c>
      <c r="I20" s="158" t="n">
        <v>-0.840000000000003</v>
      </c>
    </row>
    <row r="21" customFormat="false" ht="11.1" hidden="true" customHeight="true" outlineLevel="0" collapsed="false">
      <c r="A21" s="156"/>
      <c r="B21" s="157" t="s">
        <v>304</v>
      </c>
      <c r="C21" s="158" t="n">
        <v>93.82</v>
      </c>
      <c r="D21" s="158" t="n">
        <v>80.43</v>
      </c>
      <c r="E21" s="158" t="n">
        <v>13.39</v>
      </c>
      <c r="F21" s="158" t="n">
        <v>95.08</v>
      </c>
      <c r="G21" s="158" t="n">
        <v>73.56</v>
      </c>
      <c r="H21" s="158" t="n">
        <v>21.52</v>
      </c>
      <c r="I21" s="158" t="n">
        <v>-1.25999999999999</v>
      </c>
    </row>
    <row r="22" customFormat="false" ht="11.1" hidden="true" customHeight="true" outlineLevel="0" collapsed="false">
      <c r="A22" s="156"/>
      <c r="B22" s="157" t="s">
        <v>305</v>
      </c>
      <c r="C22" s="158" t="n">
        <v>95.57</v>
      </c>
      <c r="D22" s="158" t="n">
        <v>82.54</v>
      </c>
      <c r="E22" s="158" t="n">
        <v>13.03</v>
      </c>
      <c r="F22" s="158" t="n">
        <v>94.79</v>
      </c>
      <c r="G22" s="158" t="n">
        <v>73.35</v>
      </c>
      <c r="H22" s="158" t="n">
        <v>21.44</v>
      </c>
      <c r="I22" s="158" t="n">
        <v>0.78000000000001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4.91</v>
      </c>
      <c r="E23" s="158" t="n">
        <v>13.84</v>
      </c>
      <c r="F23" s="158" t="n">
        <v>97.52</v>
      </c>
      <c r="G23" s="158" t="n">
        <v>75.38</v>
      </c>
      <c r="H23" s="158" t="n">
        <v>22.14</v>
      </c>
      <c r="I23" s="158" t="n">
        <v>1.23</v>
      </c>
    </row>
    <row r="24" customFormat="false" ht="11.1" hidden="true" customHeight="true" outlineLevel="0" collapsed="false">
      <c r="A24" s="156"/>
      <c r="B24" s="157" t="s">
        <v>303</v>
      </c>
      <c r="C24" s="158" t="n">
        <v>103.28</v>
      </c>
      <c r="D24" s="158" t="n">
        <v>90.1</v>
      </c>
      <c r="E24" s="158" t="n">
        <v>13.18</v>
      </c>
      <c r="F24" s="158" t="n">
        <v>100.99</v>
      </c>
      <c r="G24" s="158" t="n">
        <v>78.57</v>
      </c>
      <c r="H24" s="158" t="n">
        <v>22.42</v>
      </c>
      <c r="I24" s="158" t="n">
        <v>2.29000000000001</v>
      </c>
    </row>
    <row r="25" customFormat="false" ht="11.1" hidden="true" customHeight="true" outlineLevel="0" collapsed="false">
      <c r="A25" s="156"/>
      <c r="B25" s="157" t="s">
        <v>304</v>
      </c>
      <c r="C25" s="158" t="n">
        <v>103.45</v>
      </c>
      <c r="D25" s="158" t="n">
        <v>89.7</v>
      </c>
      <c r="E25" s="158" t="n">
        <v>13.75</v>
      </c>
      <c r="F25" s="158" t="n">
        <v>103.75</v>
      </c>
      <c r="G25" s="158" t="n">
        <v>80.17</v>
      </c>
      <c r="H25" s="158" t="n">
        <v>23.58</v>
      </c>
      <c r="I25" s="158" t="n">
        <v>-0.299999999999997</v>
      </c>
    </row>
    <row r="26" customFormat="false" ht="11.1" hidden="true" customHeight="true" outlineLevel="0" collapsed="false">
      <c r="A26" s="156"/>
      <c r="B26" s="157" t="s">
        <v>305</v>
      </c>
      <c r="C26" s="158" t="n">
        <v>104.79</v>
      </c>
      <c r="D26" s="158" t="n">
        <v>91.46</v>
      </c>
      <c r="E26" s="158" t="n">
        <v>13.33</v>
      </c>
      <c r="F26" s="158" t="n">
        <v>105.57</v>
      </c>
      <c r="G26" s="158" t="n">
        <v>82.83</v>
      </c>
      <c r="H26" s="158" t="n">
        <v>22.74</v>
      </c>
      <c r="I26" s="158" t="n">
        <v>-0.78000000000000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9.12</v>
      </c>
      <c r="D27" s="158" t="n">
        <v>94.55</v>
      </c>
      <c r="E27" s="158" t="n">
        <v>14.57</v>
      </c>
      <c r="F27" s="158" t="n">
        <v>107.26</v>
      </c>
      <c r="G27" s="158" t="n">
        <v>83.27</v>
      </c>
      <c r="H27" s="158" t="n">
        <v>23.99</v>
      </c>
      <c r="I27" s="158" t="n">
        <v>1.86000000000001</v>
      </c>
    </row>
    <row r="28" customFormat="false" ht="11.1" hidden="true" customHeight="true" outlineLevel="0" collapsed="false">
      <c r="A28" s="156"/>
      <c r="B28" s="157" t="s">
        <v>303</v>
      </c>
      <c r="C28" s="158" t="n">
        <v>110.18</v>
      </c>
      <c r="D28" s="158" t="n">
        <v>96.33</v>
      </c>
      <c r="E28" s="158" t="n">
        <v>13.85</v>
      </c>
      <c r="F28" s="158" t="n">
        <v>108.49</v>
      </c>
      <c r="G28" s="158" t="n">
        <v>84.86</v>
      </c>
      <c r="H28" s="158" t="n">
        <v>23.63</v>
      </c>
      <c r="I28" s="158" t="n">
        <v>1.69</v>
      </c>
    </row>
    <row r="29" customFormat="false" ht="11.1" hidden="true" customHeight="true" outlineLevel="0" collapsed="false">
      <c r="A29" s="156"/>
      <c r="B29" s="157" t="s">
        <v>304</v>
      </c>
      <c r="C29" s="158" t="n">
        <v>110.91</v>
      </c>
      <c r="D29" s="158" t="n">
        <v>96.17</v>
      </c>
      <c r="E29" s="158" t="n">
        <v>14.74</v>
      </c>
      <c r="F29" s="158" t="n">
        <v>109.09</v>
      </c>
      <c r="G29" s="158" t="n">
        <v>84.79</v>
      </c>
      <c r="H29" s="158" t="n">
        <v>24.3</v>
      </c>
      <c r="I29" s="158" t="n">
        <v>1.81999999999999</v>
      </c>
    </row>
    <row r="30" customFormat="false" ht="11.1" hidden="true" customHeight="true" outlineLevel="0" collapsed="false">
      <c r="A30" s="156"/>
      <c r="B30" s="157" t="s">
        <v>305</v>
      </c>
      <c r="C30" s="158" t="n">
        <v>112.7</v>
      </c>
      <c r="D30" s="158" t="n">
        <v>97.06</v>
      </c>
      <c r="E30" s="158" t="n">
        <v>15.64</v>
      </c>
      <c r="F30" s="158" t="n">
        <v>109.38</v>
      </c>
      <c r="G30" s="158" t="n">
        <v>85.16</v>
      </c>
      <c r="H30" s="158" t="n">
        <v>24.22</v>
      </c>
      <c r="I30" s="158" t="n">
        <v>3.3200000000000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4.34</v>
      </c>
      <c r="D31" s="158" t="n">
        <v>97.92</v>
      </c>
      <c r="E31" s="158" t="n">
        <v>16.42</v>
      </c>
      <c r="F31" s="158" t="n">
        <v>110.75</v>
      </c>
      <c r="G31" s="158" t="n">
        <v>86</v>
      </c>
      <c r="H31" s="158" t="n">
        <v>24.75</v>
      </c>
      <c r="I31" s="158" t="n">
        <v>3.59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1</v>
      </c>
      <c r="D32" s="158" t="n">
        <v>98.67</v>
      </c>
      <c r="E32" s="158" t="n">
        <v>15.94</v>
      </c>
      <c r="F32" s="158" t="n">
        <v>111.48</v>
      </c>
      <c r="G32" s="158" t="n">
        <v>86.19</v>
      </c>
      <c r="H32" s="158" t="n">
        <v>25.29</v>
      </c>
      <c r="I32" s="158" t="n">
        <v>3.13000000000001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79</v>
      </c>
      <c r="D33" s="158" t="n">
        <v>100.78</v>
      </c>
      <c r="E33" s="158" t="n">
        <v>16.01</v>
      </c>
      <c r="F33" s="158" t="n">
        <v>111.8</v>
      </c>
      <c r="G33" s="158" t="n">
        <v>85.85</v>
      </c>
      <c r="H33" s="158" t="n">
        <v>25.95</v>
      </c>
      <c r="I33" s="158" t="n">
        <v>4.99000000000001</v>
      </c>
    </row>
    <row r="34" customFormat="false" ht="11.1" hidden="true" customHeight="true" outlineLevel="0" collapsed="false">
      <c r="A34" s="156"/>
      <c r="B34" s="157" t="s">
        <v>305</v>
      </c>
      <c r="C34" s="158" t="n">
        <v>122.17</v>
      </c>
      <c r="D34" s="158" t="n">
        <v>105.53</v>
      </c>
      <c r="E34" s="158" t="n">
        <v>16.64</v>
      </c>
      <c r="F34" s="158" t="n">
        <v>116.95</v>
      </c>
      <c r="G34" s="158" t="n">
        <v>90.36</v>
      </c>
      <c r="H34" s="158" t="n">
        <v>26.59</v>
      </c>
      <c r="I34" s="158" t="n">
        <v>5.22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37</v>
      </c>
      <c r="D35" s="158" t="n">
        <v>107.23</v>
      </c>
      <c r="E35" s="158" t="n">
        <v>17.14</v>
      </c>
      <c r="F35" s="158" t="n">
        <v>121.69</v>
      </c>
      <c r="G35" s="158" t="n">
        <v>94.17</v>
      </c>
      <c r="H35" s="158" t="n">
        <v>27.52</v>
      </c>
      <c r="I35" s="158" t="n">
        <v>2.68000000000001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2</v>
      </c>
      <c r="D36" s="158" t="n">
        <v>110.7</v>
      </c>
      <c r="E36" s="158" t="n">
        <v>18.62</v>
      </c>
      <c r="F36" s="158" t="n">
        <v>123.73</v>
      </c>
      <c r="G36" s="158" t="n">
        <v>95.33</v>
      </c>
      <c r="H36" s="158" t="n">
        <v>28.4</v>
      </c>
      <c r="I36" s="158" t="n">
        <v>5.5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1</v>
      </c>
      <c r="D37" s="158" t="n">
        <v>116.9</v>
      </c>
      <c r="E37" s="158" t="n">
        <v>18.61</v>
      </c>
      <c r="F37" s="158" t="n">
        <v>128.22</v>
      </c>
      <c r="G37" s="158" t="n">
        <v>99.69</v>
      </c>
      <c r="H37" s="158" t="n">
        <v>28.53</v>
      </c>
      <c r="I37" s="158" t="n">
        <v>7.28999999999999</v>
      </c>
    </row>
    <row r="38" customFormat="false" ht="11.1" hidden="true" customHeight="true" outlineLevel="0" collapsed="false">
      <c r="A38" s="156"/>
      <c r="B38" s="157" t="s">
        <v>305</v>
      </c>
      <c r="C38" s="158" t="n">
        <v>138.42</v>
      </c>
      <c r="D38" s="158" t="n">
        <v>118.87</v>
      </c>
      <c r="E38" s="158" t="n">
        <v>19.55</v>
      </c>
      <c r="F38" s="158" t="n">
        <v>129.89</v>
      </c>
      <c r="G38" s="158" t="n">
        <v>100.76</v>
      </c>
      <c r="H38" s="158" t="n">
        <v>29.13</v>
      </c>
      <c r="I38" s="158" t="n">
        <v>8.5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0.09</v>
      </c>
      <c r="D39" s="158" t="n">
        <v>121.71</v>
      </c>
      <c r="E39" s="158" t="n">
        <v>18.38</v>
      </c>
      <c r="F39" s="158" t="n">
        <v>134.2</v>
      </c>
      <c r="G39" s="158" t="n">
        <v>105.19</v>
      </c>
      <c r="H39" s="158" t="n">
        <v>29.01</v>
      </c>
      <c r="I39" s="158" t="n">
        <v>5.89000000000002</v>
      </c>
    </row>
    <row r="40" customFormat="false" ht="11.1" hidden="true" customHeight="true" outlineLevel="0" collapsed="false">
      <c r="A40" s="156"/>
      <c r="B40" s="157" t="s">
        <v>303</v>
      </c>
      <c r="C40" s="158" t="n">
        <v>142.95</v>
      </c>
      <c r="D40" s="158" t="n">
        <v>123.96</v>
      </c>
      <c r="E40" s="158" t="n">
        <v>18.99</v>
      </c>
      <c r="F40" s="158" t="n">
        <v>135.72</v>
      </c>
      <c r="G40" s="158" t="n">
        <v>105.97</v>
      </c>
      <c r="H40" s="158" t="n">
        <v>29.75</v>
      </c>
      <c r="I40" s="158" t="n">
        <v>7.22999999999999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6</v>
      </c>
      <c r="D41" s="158" t="n">
        <v>120.75</v>
      </c>
      <c r="E41" s="158" t="n">
        <v>20.21</v>
      </c>
      <c r="F41" s="158" t="n">
        <v>134.18</v>
      </c>
      <c r="G41" s="158" t="n">
        <v>103.92</v>
      </c>
      <c r="H41" s="158" t="n">
        <v>30.26</v>
      </c>
      <c r="I41" s="158" t="n">
        <v>6.78</v>
      </c>
    </row>
    <row r="42" customFormat="false" ht="11.1" hidden="true" customHeight="true" outlineLevel="0" collapsed="false">
      <c r="A42" s="156"/>
      <c r="B42" s="157" t="s">
        <v>305</v>
      </c>
      <c r="C42" s="158" t="n">
        <v>138.09</v>
      </c>
      <c r="D42" s="158" t="n">
        <v>118.79</v>
      </c>
      <c r="E42" s="158" t="n">
        <v>19.3</v>
      </c>
      <c r="F42" s="158" t="n">
        <v>131.35</v>
      </c>
      <c r="G42" s="158" t="n">
        <v>101.16</v>
      </c>
      <c r="H42" s="158" t="n">
        <v>30.19</v>
      </c>
      <c r="I42" s="158" t="n">
        <v>6.7400000000000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37.3</v>
      </c>
      <c r="D43" s="158" t="n">
        <v>119.82</v>
      </c>
      <c r="E43" s="158" t="n">
        <v>17.48</v>
      </c>
      <c r="F43" s="158" t="n">
        <v>134.45</v>
      </c>
      <c r="G43" s="158" t="n">
        <v>104.72</v>
      </c>
      <c r="H43" s="158" t="n">
        <v>29.73</v>
      </c>
      <c r="I43" s="158" t="n">
        <v>2.84999999999999</v>
      </c>
    </row>
    <row r="44" customFormat="false" ht="11.1" hidden="true" customHeight="true" outlineLevel="0" collapsed="false">
      <c r="A44" s="156"/>
      <c r="B44" s="157" t="s">
        <v>303</v>
      </c>
      <c r="C44" s="158" t="n">
        <v>145.85</v>
      </c>
      <c r="D44" s="158" t="n">
        <v>124.52</v>
      </c>
      <c r="E44" s="158" t="n">
        <v>21.33</v>
      </c>
      <c r="F44" s="158" t="n">
        <v>141.43</v>
      </c>
      <c r="G44" s="158" t="n">
        <v>108.72</v>
      </c>
      <c r="H44" s="158" t="n">
        <v>32.71</v>
      </c>
      <c r="I44" s="158" t="n">
        <v>4.4199999999999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36</v>
      </c>
      <c r="D45" s="158" t="n">
        <v>128.49</v>
      </c>
      <c r="E45" s="158" t="n">
        <v>21.87</v>
      </c>
      <c r="F45" s="158" t="n">
        <v>145.92</v>
      </c>
      <c r="G45" s="158" t="n">
        <v>112.92</v>
      </c>
      <c r="H45" s="158" t="n">
        <v>33</v>
      </c>
      <c r="I45" s="158" t="n">
        <v>4.44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3</v>
      </c>
      <c r="D46" s="158" t="n">
        <v>133.03</v>
      </c>
      <c r="E46" s="158" t="n">
        <v>21.9</v>
      </c>
      <c r="F46" s="158" t="n">
        <v>149.54</v>
      </c>
      <c r="G46" s="158" t="n">
        <v>114</v>
      </c>
      <c r="H46" s="158" t="n">
        <v>35.54</v>
      </c>
      <c r="I46" s="158" t="n">
        <v>5.3900000000000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33</v>
      </c>
      <c r="D47" s="158" t="n">
        <v>139.55</v>
      </c>
      <c r="E47" s="158" t="n">
        <v>22.78</v>
      </c>
      <c r="F47" s="158" t="n">
        <v>158.26</v>
      </c>
      <c r="G47" s="158" t="n">
        <v>122.69</v>
      </c>
      <c r="H47" s="158" t="n">
        <v>35.57</v>
      </c>
      <c r="I47" s="158" t="n">
        <v>4.07000000000002</v>
      </c>
    </row>
    <row r="48" customFormat="false" ht="11.1" hidden="true" customHeight="true" outlineLevel="0" collapsed="false">
      <c r="A48" s="156"/>
      <c r="B48" s="157" t="s">
        <v>303</v>
      </c>
      <c r="C48" s="158" t="n">
        <v>168.14</v>
      </c>
      <c r="D48" s="158" t="n">
        <v>146.51</v>
      </c>
      <c r="E48" s="158" t="n">
        <v>21.63</v>
      </c>
      <c r="F48" s="158" t="n">
        <v>164.77</v>
      </c>
      <c r="G48" s="158" t="n">
        <v>128.87</v>
      </c>
      <c r="H48" s="158" t="n">
        <v>35.9</v>
      </c>
      <c r="I48" s="158" t="n">
        <v>3.36999999999998</v>
      </c>
    </row>
    <row r="49" customFormat="false" ht="11.1" hidden="true" customHeight="true" outlineLevel="0" collapsed="false">
      <c r="A49" s="156"/>
      <c r="B49" s="157" t="s">
        <v>304</v>
      </c>
      <c r="C49" s="158" t="n">
        <v>172.77</v>
      </c>
      <c r="D49" s="158" t="n">
        <v>149.95</v>
      </c>
      <c r="E49" s="158" t="n">
        <v>22.82</v>
      </c>
      <c r="F49" s="158" t="n">
        <v>172.84</v>
      </c>
      <c r="G49" s="158" t="n">
        <v>136.51</v>
      </c>
      <c r="H49" s="158" t="n">
        <v>36.33</v>
      </c>
      <c r="I49" s="158" t="n">
        <v>-0.0699999999999932</v>
      </c>
    </row>
    <row r="50" customFormat="false" ht="11.1" hidden="true" customHeight="true" outlineLevel="0" collapsed="false">
      <c r="A50" s="156"/>
      <c r="B50" s="157" t="s">
        <v>305</v>
      </c>
      <c r="C50" s="158" t="n">
        <v>185.24</v>
      </c>
      <c r="D50" s="158" t="n">
        <v>160.2</v>
      </c>
      <c r="E50" s="158" t="n">
        <v>25.04</v>
      </c>
      <c r="F50" s="158" t="n">
        <v>185.39</v>
      </c>
      <c r="G50" s="158" t="n">
        <v>145.45</v>
      </c>
      <c r="H50" s="158" t="n">
        <v>39.94</v>
      </c>
      <c r="I50" s="158" t="n">
        <v>-0.15000000000000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3.51</v>
      </c>
      <c r="D51" s="158" t="n">
        <v>159.71</v>
      </c>
      <c r="E51" s="158" t="n">
        <v>23.8</v>
      </c>
      <c r="F51" s="158" t="n">
        <v>176.49</v>
      </c>
      <c r="G51" s="158" t="n">
        <v>136.48</v>
      </c>
      <c r="H51" s="158" t="n">
        <v>40.01</v>
      </c>
      <c r="I51" s="158" t="n">
        <v>7.02000000000004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63</v>
      </c>
      <c r="D52" s="158" t="n">
        <v>160.99</v>
      </c>
      <c r="E52" s="158" t="n">
        <v>23.64</v>
      </c>
      <c r="F52" s="158" t="n">
        <v>176.7</v>
      </c>
      <c r="G52" s="158" t="n">
        <v>137.68</v>
      </c>
      <c r="H52" s="158" t="n">
        <v>39.02</v>
      </c>
      <c r="I52" s="158" t="n">
        <v>7.92999999999998</v>
      </c>
    </row>
    <row r="53" customFormat="false" ht="11.1" hidden="true" customHeight="true" outlineLevel="0" collapsed="false">
      <c r="A53" s="156"/>
      <c r="B53" s="157" t="s">
        <v>304</v>
      </c>
      <c r="C53" s="158" t="n">
        <v>183.02</v>
      </c>
      <c r="D53" s="158" t="n">
        <v>160.15</v>
      </c>
      <c r="E53" s="158" t="n">
        <v>22.87</v>
      </c>
      <c r="F53" s="158" t="n">
        <v>173.27</v>
      </c>
      <c r="G53" s="158" t="n">
        <v>134.16</v>
      </c>
      <c r="H53" s="158" t="n">
        <v>39.11</v>
      </c>
      <c r="I53" s="158" t="n">
        <v>9.75000000000003</v>
      </c>
    </row>
    <row r="54" customFormat="false" ht="11.1" hidden="true" customHeight="true" outlineLevel="0" collapsed="false">
      <c r="A54" s="156"/>
      <c r="B54" s="157" t="s">
        <v>305</v>
      </c>
      <c r="C54" s="158" t="n">
        <v>186.89</v>
      </c>
      <c r="D54" s="158" t="n">
        <v>157.95</v>
      </c>
      <c r="E54" s="158" t="n">
        <v>28.94</v>
      </c>
      <c r="F54" s="158" t="n">
        <v>168.71</v>
      </c>
      <c r="G54" s="158" t="n">
        <v>129.15</v>
      </c>
      <c r="H54" s="158" t="n">
        <v>39.56</v>
      </c>
      <c r="I54" s="158" t="n">
        <v>18.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42</v>
      </c>
      <c r="D55" s="158" t="n">
        <v>159.99</v>
      </c>
      <c r="E55" s="158" t="n">
        <v>26.43</v>
      </c>
      <c r="F55" s="158" t="n">
        <v>163.89</v>
      </c>
      <c r="G55" s="158" t="n">
        <v>125.38</v>
      </c>
      <c r="H55" s="158" t="n">
        <v>38.51</v>
      </c>
      <c r="I55" s="158" t="n">
        <v>22.53</v>
      </c>
    </row>
    <row r="56" customFormat="false" ht="11.1" hidden="true" customHeight="true" outlineLevel="0" collapsed="false">
      <c r="A56" s="156"/>
      <c r="B56" s="157" t="s">
        <v>303</v>
      </c>
      <c r="C56" s="158" t="n">
        <v>190.67</v>
      </c>
      <c r="D56" s="158" t="n">
        <v>162.18</v>
      </c>
      <c r="E56" s="158" t="n">
        <v>28.49</v>
      </c>
      <c r="F56" s="158" t="n">
        <v>168.15</v>
      </c>
      <c r="G56" s="158" t="n">
        <v>129.53</v>
      </c>
      <c r="H56" s="158" t="n">
        <v>38.62</v>
      </c>
      <c r="I56" s="158" t="n">
        <v>22.52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91</v>
      </c>
      <c r="D57" s="158" t="n">
        <v>165.36</v>
      </c>
      <c r="E57" s="158" t="n">
        <v>28.55</v>
      </c>
      <c r="F57" s="158" t="n">
        <v>167.39</v>
      </c>
      <c r="G57" s="158" t="n">
        <v>129.94</v>
      </c>
      <c r="H57" s="158" t="n">
        <v>37.45</v>
      </c>
      <c r="I57" s="158" t="n">
        <v>26.52</v>
      </c>
    </row>
    <row r="58" customFormat="false" ht="11.1" hidden="true" customHeight="true" outlineLevel="0" collapsed="false">
      <c r="A58" s="156"/>
      <c r="B58" s="157" t="s">
        <v>305</v>
      </c>
      <c r="C58" s="158" t="n">
        <v>197.52</v>
      </c>
      <c r="D58" s="158" t="n">
        <v>167.85</v>
      </c>
      <c r="E58" s="158" t="n">
        <v>29.67</v>
      </c>
      <c r="F58" s="158" t="n">
        <v>170.78</v>
      </c>
      <c r="G58" s="158" t="n">
        <v>133.14</v>
      </c>
      <c r="H58" s="158" t="n">
        <v>37.64</v>
      </c>
      <c r="I58" s="158" t="n">
        <v>26.7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69</v>
      </c>
      <c r="D59" s="158" t="n">
        <v>165.98</v>
      </c>
      <c r="E59" s="158" t="n">
        <v>26.71</v>
      </c>
      <c r="F59" s="158" t="n">
        <v>175.27</v>
      </c>
      <c r="G59" s="158" t="n">
        <v>136.56</v>
      </c>
      <c r="H59" s="158" t="n">
        <v>38.71</v>
      </c>
      <c r="I59" s="158" t="n">
        <v>17.42</v>
      </c>
    </row>
    <row r="60" customFormat="false" ht="11.1" hidden="false" customHeight="true" outlineLevel="0" collapsed="false">
      <c r="A60" s="156"/>
      <c r="B60" s="157" t="s">
        <v>303</v>
      </c>
      <c r="C60" s="158" t="n">
        <v>188.94</v>
      </c>
      <c r="D60" s="158" t="n">
        <v>163.49</v>
      </c>
      <c r="E60" s="158" t="n">
        <v>25.45</v>
      </c>
      <c r="F60" s="158" t="n">
        <v>170.29</v>
      </c>
      <c r="G60" s="158" t="n">
        <v>132.97</v>
      </c>
      <c r="H60" s="158" t="n">
        <v>37.32</v>
      </c>
      <c r="I60" s="158" t="n">
        <v>18.65</v>
      </c>
    </row>
    <row r="61" customFormat="false" ht="11.1" hidden="false" customHeight="true" outlineLevel="0" collapsed="false">
      <c r="A61" s="156"/>
      <c r="B61" s="157" t="s">
        <v>304</v>
      </c>
      <c r="C61" s="158" t="n">
        <v>194.8</v>
      </c>
      <c r="D61" s="158" t="n">
        <v>168.54</v>
      </c>
      <c r="E61" s="158" t="n">
        <v>26.26</v>
      </c>
      <c r="F61" s="158" t="n">
        <v>168.95</v>
      </c>
      <c r="G61" s="158" t="n">
        <v>130.46</v>
      </c>
      <c r="H61" s="158" t="n">
        <v>38.49</v>
      </c>
      <c r="I61" s="158" t="n">
        <v>25.85</v>
      </c>
    </row>
    <row r="62" customFormat="false" ht="11.1" hidden="false" customHeight="true" outlineLevel="0" collapsed="false">
      <c r="A62" s="156"/>
      <c r="B62" s="157" t="s">
        <v>305</v>
      </c>
      <c r="C62" s="158" t="n">
        <v>196.86</v>
      </c>
      <c r="D62" s="158" t="n">
        <v>169.81</v>
      </c>
      <c r="E62" s="158" t="n">
        <v>27.05</v>
      </c>
      <c r="F62" s="158" t="n">
        <v>172.6</v>
      </c>
      <c r="G62" s="158" t="n">
        <v>135.42</v>
      </c>
      <c r="H62" s="158" t="n">
        <v>37.18</v>
      </c>
      <c r="I62" s="158" t="n">
        <v>24.2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4</v>
      </c>
      <c r="D63" s="158" t="n">
        <v>177.02</v>
      </c>
      <c r="E63" s="158" t="n">
        <v>26.98</v>
      </c>
      <c r="F63" s="158" t="n">
        <v>174.98</v>
      </c>
      <c r="G63" s="158" t="n">
        <v>137.7</v>
      </c>
      <c r="H63" s="158" t="n">
        <v>37.28</v>
      </c>
      <c r="I63" s="158" t="n">
        <v>29.02</v>
      </c>
    </row>
    <row r="64" customFormat="false" ht="11.1" hidden="false" customHeight="true" outlineLevel="0" collapsed="false">
      <c r="A64" s="156"/>
      <c r="B64" s="157" t="s">
        <v>303</v>
      </c>
      <c r="C64" s="158" t="n">
        <v>213.92</v>
      </c>
      <c r="D64" s="158" t="n">
        <v>184.82</v>
      </c>
      <c r="E64" s="158" t="n">
        <v>29.1</v>
      </c>
      <c r="F64" s="158" t="n">
        <v>181.6</v>
      </c>
      <c r="G64" s="158" t="n">
        <v>142.14</v>
      </c>
      <c r="H64" s="158" t="n">
        <v>39.46</v>
      </c>
      <c r="I64" s="158" t="n">
        <v>32.32</v>
      </c>
    </row>
    <row r="65" customFormat="false" ht="11.1" hidden="false" customHeight="true" outlineLevel="0" collapsed="false">
      <c r="A65" s="156"/>
      <c r="B65" s="157" t="s">
        <v>304</v>
      </c>
      <c r="C65" s="158" t="n">
        <v>211.54</v>
      </c>
      <c r="D65" s="158" t="n">
        <v>182.37</v>
      </c>
      <c r="E65" s="158" t="n">
        <v>29.17</v>
      </c>
      <c r="F65" s="158" t="n">
        <v>187.17</v>
      </c>
      <c r="G65" s="158" t="n">
        <v>148.62</v>
      </c>
      <c r="H65" s="158" t="n">
        <v>38.55</v>
      </c>
      <c r="I65" s="158" t="n">
        <v>24.37</v>
      </c>
    </row>
    <row r="66" customFormat="false" ht="11.1" hidden="false" customHeight="true" outlineLevel="0" collapsed="false">
      <c r="A66" s="156"/>
      <c r="B66" s="157" t="s">
        <v>305</v>
      </c>
      <c r="C66" s="158" t="n">
        <v>213.99</v>
      </c>
      <c r="D66" s="158" t="n">
        <v>185.71</v>
      </c>
      <c r="E66" s="158" t="n">
        <v>28.28</v>
      </c>
      <c r="F66" s="158" t="n">
        <v>189.71</v>
      </c>
      <c r="G66" s="158" t="n">
        <v>149.57</v>
      </c>
      <c r="H66" s="158" t="n">
        <v>40.14</v>
      </c>
      <c r="I66" s="158" t="n">
        <v>24.2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8.72</v>
      </c>
      <c r="D67" s="158" t="n">
        <v>189.41</v>
      </c>
      <c r="E67" s="158" t="n">
        <v>29.31</v>
      </c>
      <c r="F67" s="158" t="n">
        <v>187.5</v>
      </c>
      <c r="G67" s="158" t="n">
        <v>148.1</v>
      </c>
      <c r="H67" s="158" t="n">
        <v>39.4</v>
      </c>
      <c r="I67" s="158" t="n">
        <v>31.2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91</v>
      </c>
      <c r="D68" s="158" t="n">
        <v>196.02</v>
      </c>
      <c r="E68" s="158" t="n">
        <v>29.89</v>
      </c>
      <c r="F68" s="158" t="n">
        <v>197.23</v>
      </c>
      <c r="G68" s="158" t="n">
        <v>157.09</v>
      </c>
      <c r="H68" s="158" t="n">
        <v>40.14</v>
      </c>
      <c r="I68" s="158" t="n">
        <v>28.68</v>
      </c>
    </row>
    <row r="69" customFormat="false" ht="11.1" hidden="false" customHeight="true" outlineLevel="0" collapsed="false">
      <c r="A69" s="156"/>
      <c r="B69" s="157" t="s">
        <v>304</v>
      </c>
      <c r="C69" s="158" t="n">
        <v>233.36</v>
      </c>
      <c r="D69" s="158" t="n">
        <v>201.71</v>
      </c>
      <c r="E69" s="158" t="n">
        <v>31.65</v>
      </c>
      <c r="F69" s="158" t="n">
        <v>205.61</v>
      </c>
      <c r="G69" s="158" t="n">
        <v>163.08</v>
      </c>
      <c r="H69" s="158" t="n">
        <v>42.53</v>
      </c>
      <c r="I69" s="158" t="n">
        <v>27.75</v>
      </c>
    </row>
    <row r="70" customFormat="false" ht="11.1" hidden="false" customHeight="true" outlineLevel="0" collapsed="false">
      <c r="A70" s="156"/>
      <c r="B70" s="157" t="s">
        <v>305</v>
      </c>
      <c r="C70" s="158" t="n">
        <v>237.41</v>
      </c>
      <c r="D70" s="158" t="n">
        <v>204.78</v>
      </c>
      <c r="E70" s="158" t="n">
        <v>32.63</v>
      </c>
      <c r="F70" s="158" t="n">
        <v>212.21</v>
      </c>
      <c r="G70" s="158" t="n">
        <v>168.99</v>
      </c>
      <c r="H70" s="158" t="n">
        <v>43.22</v>
      </c>
      <c r="I70" s="158" t="n">
        <v>25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9.83</v>
      </c>
      <c r="D71" s="158" t="n">
        <v>216.39</v>
      </c>
      <c r="E71" s="158" t="n">
        <v>33.44</v>
      </c>
      <c r="F71" s="158" t="n">
        <v>223.34</v>
      </c>
      <c r="G71" s="158" t="n">
        <v>180.5</v>
      </c>
      <c r="H71" s="158" t="n">
        <v>42.84</v>
      </c>
      <c r="I71" s="158" t="n">
        <v>26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5.37</v>
      </c>
      <c r="D72" s="158" t="n">
        <v>220.18</v>
      </c>
      <c r="E72" s="158" t="n">
        <v>35.19</v>
      </c>
      <c r="F72" s="158" t="n">
        <v>226.61</v>
      </c>
      <c r="G72" s="158" t="n">
        <v>182.66</v>
      </c>
      <c r="H72" s="158" t="n">
        <v>43.95</v>
      </c>
      <c r="I72" s="158" t="n">
        <v>28.76</v>
      </c>
    </row>
    <row r="73" customFormat="false" ht="11.1" hidden="false" customHeight="true" outlineLevel="0" collapsed="false">
      <c r="A73" s="156"/>
      <c r="B73" s="157" t="s">
        <v>304</v>
      </c>
      <c r="C73" s="158" t="n">
        <v>264.03</v>
      </c>
      <c r="D73" s="158" t="n">
        <v>229.51</v>
      </c>
      <c r="E73" s="158" t="n">
        <v>34.52</v>
      </c>
      <c r="F73" s="158" t="n">
        <v>234.57</v>
      </c>
      <c r="G73" s="158" t="n">
        <v>190.83</v>
      </c>
      <c r="H73" s="158" t="n">
        <v>43.74</v>
      </c>
      <c r="I73" s="158" t="n">
        <v>29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277.62</v>
      </c>
      <c r="D74" s="158" t="n">
        <v>242.75</v>
      </c>
      <c r="E74" s="158" t="n">
        <v>34.87</v>
      </c>
      <c r="F74" s="158" t="n">
        <v>235.87</v>
      </c>
      <c r="G74" s="158" t="n">
        <v>192.16</v>
      </c>
      <c r="H74" s="158" t="n">
        <v>43.71</v>
      </c>
      <c r="I74" s="158" t="n">
        <v>41.7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6.66</v>
      </c>
      <c r="D75" s="158" t="n">
        <v>241.32</v>
      </c>
      <c r="E75" s="158" t="n">
        <v>35.34</v>
      </c>
      <c r="F75" s="158" t="n">
        <v>240.54</v>
      </c>
      <c r="G75" s="158" t="n">
        <v>194.86</v>
      </c>
      <c r="H75" s="158" t="n">
        <v>45.68</v>
      </c>
      <c r="I75" s="158" t="n">
        <v>36.12</v>
      </c>
    </row>
    <row r="76" customFormat="false" ht="11.1" hidden="false" customHeight="true" outlineLevel="0" collapsed="false">
      <c r="A76" s="156"/>
      <c r="B76" s="157" t="s">
        <v>303</v>
      </c>
      <c r="C76" s="158" t="n">
        <v>281.07</v>
      </c>
      <c r="D76" s="158" t="n">
        <v>244.44</v>
      </c>
      <c r="E76" s="158" t="n">
        <v>36.63</v>
      </c>
      <c r="F76" s="158" t="n">
        <v>237.28</v>
      </c>
      <c r="G76" s="158" t="n">
        <v>191.75</v>
      </c>
      <c r="H76" s="158" t="n">
        <v>45.53</v>
      </c>
      <c r="I76" s="158" t="n">
        <v>43.79</v>
      </c>
    </row>
    <row r="77" customFormat="false" ht="11.1" hidden="false" customHeight="true" outlineLevel="0" collapsed="false">
      <c r="A77" s="156"/>
      <c r="B77" s="157" t="s">
        <v>304</v>
      </c>
      <c r="C77" s="158" t="n">
        <v>287.09</v>
      </c>
      <c r="D77" s="158" t="n">
        <v>249.15</v>
      </c>
      <c r="E77" s="158" t="n">
        <v>37.94</v>
      </c>
      <c r="F77" s="158" t="n">
        <v>243.35</v>
      </c>
      <c r="G77" s="158" t="n">
        <v>197.08</v>
      </c>
      <c r="H77" s="158" t="n">
        <v>46.27</v>
      </c>
      <c r="I77" s="158" t="n">
        <v>43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06</v>
      </c>
      <c r="D78" s="158" t="n">
        <v>252.6</v>
      </c>
      <c r="E78" s="158" t="n">
        <v>38.46</v>
      </c>
      <c r="F78" s="158" t="n">
        <v>243.29</v>
      </c>
      <c r="G78" s="158" t="n">
        <v>196.58</v>
      </c>
      <c r="H78" s="158" t="n">
        <v>46.71</v>
      </c>
      <c r="I78" s="158" t="n">
        <v>47.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3.63382250174703</v>
      </c>
      <c r="D103" s="169" t="n">
        <v>-5.94680972491723</v>
      </c>
      <c r="E103" s="169" t="n">
        <v>12.5</v>
      </c>
      <c r="F103" s="169" t="n">
        <v>0.739704118352663</v>
      </c>
      <c r="G103" s="169" t="n">
        <v>0.51363580775346</v>
      </c>
      <c r="H103" s="169" t="n">
        <v>1.75150519978106</v>
      </c>
      <c r="I103" s="158" t="n">
        <v>-4.3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08163265306123</v>
      </c>
      <c r="D104" s="169" t="n">
        <v>6.11650485436893</v>
      </c>
      <c r="E104" s="169" t="n">
        <v>-7.78485491861289</v>
      </c>
      <c r="F104" s="169" t="n">
        <v>0.932724746973605</v>
      </c>
      <c r="G104" s="169" t="n">
        <v>0.754349677576343</v>
      </c>
      <c r="H104" s="169" t="n">
        <v>1.72135556750941</v>
      </c>
      <c r="I104" s="158" t="n">
        <v>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35602667462931</v>
      </c>
      <c r="D105" s="169" t="n">
        <v>1.3380603842635</v>
      </c>
      <c r="E105" s="169" t="n">
        <v>-1.76515732924021</v>
      </c>
      <c r="F105" s="169" t="n">
        <v>-0.0393236335037415</v>
      </c>
      <c r="G105" s="169" t="n">
        <v>-0.748701847602945</v>
      </c>
      <c r="H105" s="169" t="n">
        <v>3.06716023268112</v>
      </c>
      <c r="I105" s="158" t="n">
        <v>0.9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532491864707623</v>
      </c>
      <c r="D106" s="169" t="n">
        <v>0.530414174472412</v>
      </c>
      <c r="E106" s="169" t="n">
        <v>0.546874999999986</v>
      </c>
      <c r="F106" s="169" t="n">
        <v>1.50472069236822</v>
      </c>
      <c r="G106" s="169" t="n">
        <v>1.18019223749847</v>
      </c>
      <c r="H106" s="169" t="n">
        <v>2.87326834273989</v>
      </c>
      <c r="I106" s="158" t="n">
        <v>-0.9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4.40411966650319</v>
      </c>
      <c r="D107" s="169" t="n">
        <v>-5.33228558599012</v>
      </c>
      <c r="E107" s="169" t="n">
        <v>2.02020202020204</v>
      </c>
      <c r="F107" s="169" t="n">
        <v>-2.37380098827632</v>
      </c>
      <c r="G107" s="169" t="n">
        <v>-3.22270322270322</v>
      </c>
      <c r="H107" s="169" t="n">
        <v>1.14713216957607</v>
      </c>
      <c r="I107" s="158" t="n">
        <v>-2.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23681510363227</v>
      </c>
      <c r="D108" s="169" t="n">
        <v>2.89339499584965</v>
      </c>
      <c r="E108" s="169" t="n">
        <v>-1.98019801980199</v>
      </c>
      <c r="F108" s="169" t="n">
        <v>-1.76657403731639</v>
      </c>
      <c r="G108" s="169" t="n">
        <v>-2.63419483101393</v>
      </c>
      <c r="H108" s="169" t="n">
        <v>1.67652859960552</v>
      </c>
      <c r="I108" s="158" t="n">
        <v>3.9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1409072661581</v>
      </c>
      <c r="D109" s="169" t="n">
        <v>-4.74818485651723</v>
      </c>
      <c r="E109" s="169" t="n">
        <v>1.70940170940173</v>
      </c>
      <c r="F109" s="169" t="n">
        <v>0.424328147100411</v>
      </c>
      <c r="G109" s="169" t="n">
        <v>0.204185809086255</v>
      </c>
      <c r="H109" s="169" t="n">
        <v>1.26091173617846</v>
      </c>
      <c r="I109" s="158" t="n">
        <v>-4.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82786714017131</v>
      </c>
      <c r="D110" s="169" t="n">
        <v>-1.40350877192984</v>
      </c>
      <c r="E110" s="169" t="n">
        <v>-4.50725744843392</v>
      </c>
      <c r="F110" s="169" t="n">
        <v>-6.0261569416499</v>
      </c>
      <c r="G110" s="169" t="n">
        <v>-7.31023942944472</v>
      </c>
      <c r="H110" s="169" t="n">
        <v>-1.19731800766284</v>
      </c>
      <c r="I110" s="158" t="n">
        <v>4.2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09586126183636</v>
      </c>
      <c r="D111" s="169" t="n">
        <v>-2.18431709412198</v>
      </c>
      <c r="E111" s="169" t="n">
        <v>6</v>
      </c>
      <c r="F111" s="169" t="n">
        <v>0.417514184776806</v>
      </c>
      <c r="G111" s="169" t="n">
        <v>-0.494641384995873</v>
      </c>
      <c r="H111" s="169" t="n">
        <v>3.63548230731945</v>
      </c>
      <c r="I111" s="158" t="n">
        <v>-1.4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25129087779709</v>
      </c>
      <c r="D112" s="169" t="n">
        <v>0.903274369589767</v>
      </c>
      <c r="E112" s="169" t="n">
        <v>1.05660377358493</v>
      </c>
      <c r="F112" s="169" t="n">
        <v>1.36460554371003</v>
      </c>
      <c r="G112" s="169" t="n">
        <v>1.5741507870754</v>
      </c>
      <c r="H112" s="169" t="n">
        <v>0.654817586529475</v>
      </c>
      <c r="I112" s="158" t="n">
        <v>-0.4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1.86527392879982</v>
      </c>
      <c r="D113" s="169" t="n">
        <v>2.62339922914336</v>
      </c>
      <c r="E113" s="169" t="n">
        <v>-2.68857356235998</v>
      </c>
      <c r="F113" s="169" t="n">
        <v>-0.305006310475392</v>
      </c>
      <c r="G113" s="169" t="n">
        <v>-0.285481239804255</v>
      </c>
      <c r="H113" s="169" t="n">
        <v>-0.371747211895894</v>
      </c>
      <c r="I113" s="158" t="n">
        <v>2.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32740399707021</v>
      </c>
      <c r="D114" s="169" t="n">
        <v>2.87133511024958</v>
      </c>
      <c r="E114" s="169" t="n">
        <v>6.21642363775902</v>
      </c>
      <c r="F114" s="169" t="n">
        <v>2.88005063825298</v>
      </c>
      <c r="G114" s="169" t="n">
        <v>2.76755282890252</v>
      </c>
      <c r="H114" s="169" t="n">
        <v>3.26492537313432</v>
      </c>
      <c r="I114" s="158" t="n">
        <v>0.4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5873417721519</v>
      </c>
      <c r="D115" s="169" t="n">
        <v>6.11235425744907</v>
      </c>
      <c r="E115" s="169" t="n">
        <v>-4.76878612716763</v>
      </c>
      <c r="F115" s="169" t="n">
        <v>3.55824446267432</v>
      </c>
      <c r="G115" s="169" t="n">
        <v>4.2318917484744</v>
      </c>
      <c r="H115" s="169" t="n">
        <v>1.26467931345982</v>
      </c>
      <c r="I115" s="158" t="n">
        <v>1.0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64601084430686</v>
      </c>
      <c r="D116" s="169" t="n">
        <v>-0.4439511653718</v>
      </c>
      <c r="E116" s="169" t="n">
        <v>4.32473444613051</v>
      </c>
      <c r="F116" s="169" t="n">
        <v>2.73294385582732</v>
      </c>
      <c r="G116" s="169" t="n">
        <v>2.03640066183021</v>
      </c>
      <c r="H116" s="169" t="n">
        <v>5.17395182872433</v>
      </c>
      <c r="I116" s="158" t="n">
        <v>-2.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9531174480424</v>
      </c>
      <c r="D117" s="169" t="n">
        <v>1.96209587513934</v>
      </c>
      <c r="E117" s="169" t="n">
        <v>-3.05454545454545</v>
      </c>
      <c r="F117" s="169" t="n">
        <v>1.75421686746988</v>
      </c>
      <c r="G117" s="169" t="n">
        <v>3.31794935761506</v>
      </c>
      <c r="H117" s="169" t="n">
        <v>-3.56234096692111</v>
      </c>
      <c r="I117" s="158" t="n">
        <v>-0.4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4.13207367115184</v>
      </c>
      <c r="D118" s="169" t="n">
        <v>3.37852613164225</v>
      </c>
      <c r="E118" s="169" t="n">
        <v>9.30232558139534</v>
      </c>
      <c r="F118" s="169" t="n">
        <v>1.60083357014302</v>
      </c>
      <c r="G118" s="169" t="n">
        <v>0.531208499335989</v>
      </c>
      <c r="H118" s="169" t="n">
        <v>5.49692172383465</v>
      </c>
      <c r="I118" s="158" t="n">
        <v>2.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971407624633415</v>
      </c>
      <c r="D119" s="169" t="n">
        <v>1.88260179799049</v>
      </c>
      <c r="E119" s="169" t="n">
        <v>-4.94166094715169</v>
      </c>
      <c r="F119" s="169" t="n">
        <v>1.14674622412829</v>
      </c>
      <c r="G119" s="169" t="n">
        <v>1.90945118289901</v>
      </c>
      <c r="H119" s="169" t="n">
        <v>-1.50062526052521</v>
      </c>
      <c r="I119" s="158" t="n">
        <v>-0.1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662552187329823</v>
      </c>
      <c r="D120" s="169" t="n">
        <v>-0.16609571265441</v>
      </c>
      <c r="E120" s="169" t="n">
        <v>6.4259927797834</v>
      </c>
      <c r="F120" s="169" t="n">
        <v>0.553046363720156</v>
      </c>
      <c r="G120" s="169" t="n">
        <v>-0.0824888050907333</v>
      </c>
      <c r="H120" s="169" t="n">
        <v>2.83537875581888</v>
      </c>
      <c r="I120" s="158" t="n">
        <v>0.1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1392119736723</v>
      </c>
      <c r="D121" s="169" t="n">
        <v>0.925444525319747</v>
      </c>
      <c r="E121" s="169" t="n">
        <v>6.10583446404343</v>
      </c>
      <c r="F121" s="169" t="n">
        <v>0.265835548629553</v>
      </c>
      <c r="G121" s="169" t="n">
        <v>0.436372213704431</v>
      </c>
      <c r="H121" s="169" t="n">
        <v>-0.329218106995882</v>
      </c>
      <c r="I121" s="158" t="n">
        <v>1.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45519077196097</v>
      </c>
      <c r="D122" s="169" t="n">
        <v>0.886049866062223</v>
      </c>
      <c r="E122" s="169" t="n">
        <v>4.98721227621483</v>
      </c>
      <c r="F122" s="169" t="n">
        <v>1.25251417078076</v>
      </c>
      <c r="G122" s="169" t="n">
        <v>0.986378581493668</v>
      </c>
      <c r="H122" s="169" t="n">
        <v>2.18827415359209</v>
      </c>
      <c r="I122" s="158" t="n">
        <v>0.2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36137834528606</v>
      </c>
      <c r="D123" s="169" t="n">
        <v>0.765931372549005</v>
      </c>
      <c r="E123" s="169" t="n">
        <v>-2.92326431181488</v>
      </c>
      <c r="F123" s="169" t="n">
        <v>0.659142212189607</v>
      </c>
      <c r="G123" s="169" t="n">
        <v>0.220930232558132</v>
      </c>
      <c r="H123" s="169" t="n">
        <v>2.18181818181817</v>
      </c>
      <c r="I123" s="158" t="n">
        <v>-0.4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0210278335223</v>
      </c>
      <c r="D124" s="169" t="n">
        <v>2.13844126887605</v>
      </c>
      <c r="E124" s="169" t="n">
        <v>0.439146800501902</v>
      </c>
      <c r="F124" s="169" t="n">
        <v>0.28704700394691</v>
      </c>
      <c r="G124" s="169" t="n">
        <v>-0.394477317554248</v>
      </c>
      <c r="H124" s="169" t="n">
        <v>2.6097271648873</v>
      </c>
      <c r="I124" s="158" t="n">
        <v>1.8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60655878071752</v>
      </c>
      <c r="D125" s="169" t="n">
        <v>4.71323675332407</v>
      </c>
      <c r="E125" s="169" t="n">
        <v>3.93504059962521</v>
      </c>
      <c r="F125" s="169" t="n">
        <v>4.60644007155635</v>
      </c>
      <c r="G125" s="169" t="n">
        <v>5.2533488642982</v>
      </c>
      <c r="H125" s="169" t="n">
        <v>2.46628131021194</v>
      </c>
      <c r="I125" s="158" t="n">
        <v>0.2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80076941966114</v>
      </c>
      <c r="D126" s="169" t="n">
        <v>1.61091632711077</v>
      </c>
      <c r="E126" s="169" t="n">
        <v>3.00480769230769</v>
      </c>
      <c r="F126" s="169" t="n">
        <v>4.05301410859342</v>
      </c>
      <c r="G126" s="169" t="n">
        <v>4.21646746347942</v>
      </c>
      <c r="H126" s="169" t="n">
        <v>3.49755547198194</v>
      </c>
      <c r="I126" s="158" t="n">
        <v>-2.5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8005949987939</v>
      </c>
      <c r="D127" s="169" t="n">
        <v>3.23603469178401</v>
      </c>
      <c r="E127" s="169" t="n">
        <v>8.63477246207702</v>
      </c>
      <c r="F127" s="169" t="n">
        <v>1.67639082915605</v>
      </c>
      <c r="G127" s="169" t="n">
        <v>1.23181480301582</v>
      </c>
      <c r="H127" s="169" t="n">
        <v>3.19767441860466</v>
      </c>
      <c r="I127" s="158" t="n">
        <v>2.9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8657593566348</v>
      </c>
      <c r="D128" s="169" t="n">
        <v>5.6007226738934</v>
      </c>
      <c r="E128" s="169" t="n">
        <v>-0.0537056928034474</v>
      </c>
      <c r="F128" s="169" t="n">
        <v>3.62886931221209</v>
      </c>
      <c r="G128" s="169" t="n">
        <v>4.57358648903808</v>
      </c>
      <c r="H128" s="169" t="n">
        <v>0.457746478873247</v>
      </c>
      <c r="I128" s="158" t="n">
        <v>1.7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14744299313705</v>
      </c>
      <c r="D129" s="169" t="n">
        <v>1.68520102651839</v>
      </c>
      <c r="E129" s="169" t="n">
        <v>5.05104782375068</v>
      </c>
      <c r="F129" s="169" t="n">
        <v>1.30244891592577</v>
      </c>
      <c r="G129" s="169" t="n">
        <v>1.07332731467551</v>
      </c>
      <c r="H129" s="169" t="n">
        <v>2.1030494216614</v>
      </c>
      <c r="I129" s="158" t="n">
        <v>1.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20647305302701</v>
      </c>
      <c r="D130" s="169" t="n">
        <v>2.38916463363337</v>
      </c>
      <c r="E130" s="169" t="n">
        <v>-5.98465473145781</v>
      </c>
      <c r="F130" s="169" t="n">
        <v>3.31819231657555</v>
      </c>
      <c r="G130" s="169" t="n">
        <v>4.39658594680428</v>
      </c>
      <c r="H130" s="169" t="n">
        <v>-0.411946446961892</v>
      </c>
      <c r="I130" s="158" t="n">
        <v>-2.6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04154472125062</v>
      </c>
      <c r="D131" s="169" t="n">
        <v>1.84865664283953</v>
      </c>
      <c r="E131" s="169" t="n">
        <v>3.31882480957562</v>
      </c>
      <c r="F131" s="169" t="n">
        <v>1.13263785394935</v>
      </c>
      <c r="G131" s="169" t="n">
        <v>0.741515353170456</v>
      </c>
      <c r="H131" s="169" t="n">
        <v>2.55084453636675</v>
      </c>
      <c r="I131" s="158" t="n">
        <v>1.3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39209513816019</v>
      </c>
      <c r="D132" s="169" t="n">
        <v>-2.58954501452081</v>
      </c>
      <c r="E132" s="169" t="n">
        <v>6.42443391258558</v>
      </c>
      <c r="F132" s="169" t="n">
        <v>-1.13468906572354</v>
      </c>
      <c r="G132" s="169" t="n">
        <v>-1.93450976691516</v>
      </c>
      <c r="H132" s="169" t="n">
        <v>1.71428571428571</v>
      </c>
      <c r="I132" s="158" t="n">
        <v>-0.4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2.03603859250852</v>
      </c>
      <c r="D133" s="169" t="n">
        <v>-1.62318840579709</v>
      </c>
      <c r="E133" s="169" t="n">
        <v>-4.50272142503711</v>
      </c>
      <c r="F133" s="169" t="n">
        <v>-2.10910716947384</v>
      </c>
      <c r="G133" s="169" t="n">
        <v>-2.65588914549653</v>
      </c>
      <c r="H133" s="169" t="n">
        <v>-0.231328486450764</v>
      </c>
      <c r="I133" s="158" t="n">
        <v>-0.0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72090665508014</v>
      </c>
      <c r="D134" s="169" t="n">
        <v>0.867076353228384</v>
      </c>
      <c r="E134" s="169" t="n">
        <v>-9.43005181347151</v>
      </c>
      <c r="F134" s="169" t="n">
        <v>2.36010658545868</v>
      </c>
      <c r="G134" s="169" t="n">
        <v>3.51917754052987</v>
      </c>
      <c r="H134" s="169" t="n">
        <v>-1.52368333885393</v>
      </c>
      <c r="I134" s="158" t="n">
        <v>-3.89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2272396212673</v>
      </c>
      <c r="D135" s="169" t="n">
        <v>3.92255049240529</v>
      </c>
      <c r="E135" s="169" t="n">
        <v>22.0251716247139</v>
      </c>
      <c r="F135" s="169" t="n">
        <v>5.19152101152847</v>
      </c>
      <c r="G135" s="169" t="n">
        <v>3.81970970206265</v>
      </c>
      <c r="H135" s="169" t="n">
        <v>10.0235452404978</v>
      </c>
      <c r="I135" s="158" t="n">
        <v>1.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09221803222491</v>
      </c>
      <c r="D136" s="169" t="n">
        <v>3.18824285255381</v>
      </c>
      <c r="E136" s="169" t="n">
        <v>2.53164556962027</v>
      </c>
      <c r="F136" s="169" t="n">
        <v>3.1747154069151</v>
      </c>
      <c r="G136" s="169" t="n">
        <v>3.86313465783665</v>
      </c>
      <c r="H136" s="169" t="n">
        <v>0.886579027820233</v>
      </c>
      <c r="I136" s="158" t="n">
        <v>0.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3.03937217345039</v>
      </c>
      <c r="D137" s="169" t="n">
        <v>3.53334889874697</v>
      </c>
      <c r="E137" s="169" t="n">
        <v>0.137174211248279</v>
      </c>
      <c r="F137" s="169" t="n">
        <v>2.48081140350875</v>
      </c>
      <c r="G137" s="169" t="n">
        <v>0.956429330499461</v>
      </c>
      <c r="H137" s="169" t="n">
        <v>7.69696969696969</v>
      </c>
      <c r="I137" s="158" t="n">
        <v>0.9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7763506099529</v>
      </c>
      <c r="D138" s="169" t="n">
        <v>4.90115011651508</v>
      </c>
      <c r="E138" s="169" t="n">
        <v>4.01826484018267</v>
      </c>
      <c r="F138" s="169" t="n">
        <v>5.83121572823325</v>
      </c>
      <c r="G138" s="169" t="n">
        <v>7.62280701754385</v>
      </c>
      <c r="H138" s="169" t="n">
        <v>0.0844119302194599</v>
      </c>
      <c r="I138" s="158" t="n">
        <v>-1.3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5791289348857</v>
      </c>
      <c r="D139" s="169" t="n">
        <v>4.98745969186669</v>
      </c>
      <c r="E139" s="169" t="n">
        <v>-5.04828797190518</v>
      </c>
      <c r="F139" s="169" t="n">
        <v>4.11348414002275</v>
      </c>
      <c r="G139" s="169" t="n">
        <v>5.03708533702829</v>
      </c>
      <c r="H139" s="169" t="n">
        <v>0.927748102333425</v>
      </c>
      <c r="I139" s="158" t="n">
        <v>-0.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75365766623052</v>
      </c>
      <c r="D140" s="169" t="n">
        <v>2.34796259640979</v>
      </c>
      <c r="E140" s="169" t="n">
        <v>5.50161812297736</v>
      </c>
      <c r="F140" s="169" t="n">
        <v>4.8977362383929</v>
      </c>
      <c r="G140" s="169" t="n">
        <v>5.92845503220299</v>
      </c>
      <c r="H140" s="169" t="n">
        <v>1.19777158774372</v>
      </c>
      <c r="I140" s="158" t="n">
        <v>-3.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7.21768825606297</v>
      </c>
      <c r="D141" s="169" t="n">
        <v>6.83561187062354</v>
      </c>
      <c r="E141" s="169" t="n">
        <v>9.72830850131463</v>
      </c>
      <c r="F141" s="169" t="n">
        <v>7.26105068271235</v>
      </c>
      <c r="G141" s="169" t="n">
        <v>6.54897077137207</v>
      </c>
      <c r="H141" s="169" t="n">
        <v>9.93669143958161</v>
      </c>
      <c r="I141" s="158" t="n">
        <v>-0.0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933923558626631</v>
      </c>
      <c r="D142" s="169" t="n">
        <v>-0.305867665418219</v>
      </c>
      <c r="E142" s="169" t="n">
        <v>-4.95207667731629</v>
      </c>
      <c r="F142" s="169" t="n">
        <v>-4.80069043637738</v>
      </c>
      <c r="G142" s="169" t="n">
        <v>-6.16706772086629</v>
      </c>
      <c r="H142" s="169" t="n">
        <v>0.175262894341515</v>
      </c>
      <c r="I142" s="158" t="n">
        <v>7.1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10320963435228</v>
      </c>
      <c r="D143" s="169" t="n">
        <v>0.801452632897124</v>
      </c>
      <c r="E143" s="169" t="n">
        <v>-0.672268907563023</v>
      </c>
      <c r="F143" s="169" t="n">
        <v>0.118986911439762</v>
      </c>
      <c r="G143" s="169" t="n">
        <v>0.879249706916767</v>
      </c>
      <c r="H143" s="169" t="n">
        <v>-2.47438140464882</v>
      </c>
      <c r="I143" s="158" t="n">
        <v>0.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872014298867995</v>
      </c>
      <c r="D144" s="169" t="n">
        <v>-0.521771538604881</v>
      </c>
      <c r="E144" s="169" t="n">
        <v>-3.25719120135364</v>
      </c>
      <c r="F144" s="169" t="n">
        <v>-1.941143180532</v>
      </c>
      <c r="G144" s="169" t="n">
        <v>-2.55665310865777</v>
      </c>
      <c r="H144" s="169" t="n">
        <v>0.23065094823167</v>
      </c>
      <c r="I144" s="158" t="n">
        <v>1.8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11452300295048</v>
      </c>
      <c r="D145" s="169" t="n">
        <v>-1.3737121448642</v>
      </c>
      <c r="E145" s="169" t="n">
        <v>26.5413205072147</v>
      </c>
      <c r="F145" s="169" t="n">
        <v>-2.6317308247244</v>
      </c>
      <c r="G145" s="169" t="n">
        <v>-3.73434704830053</v>
      </c>
      <c r="H145" s="169" t="n">
        <v>1.1506008693429</v>
      </c>
      <c r="I145" s="158" t="n">
        <v>8.4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51484830649034</v>
      </c>
      <c r="D146" s="169" t="n">
        <v>1.29154795821465</v>
      </c>
      <c r="E146" s="169" t="n">
        <v>-8.67311679336559</v>
      </c>
      <c r="F146" s="169" t="n">
        <v>-2.85697350483079</v>
      </c>
      <c r="G146" s="169" t="n">
        <v>-2.91908633372049</v>
      </c>
      <c r="H146" s="169" t="n">
        <v>-2.6541961577351</v>
      </c>
      <c r="I146" s="158" t="n">
        <v>4.3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2797983049029</v>
      </c>
      <c r="D147" s="169" t="n">
        <v>1.36883555222201</v>
      </c>
      <c r="E147" s="169" t="n">
        <v>7.79417328793038</v>
      </c>
      <c r="F147" s="169" t="n">
        <v>2.59930441149552</v>
      </c>
      <c r="G147" s="169" t="n">
        <v>3.30993778912108</v>
      </c>
      <c r="H147" s="169" t="n">
        <v>0.285640093482215</v>
      </c>
      <c r="I147" s="158" t="n">
        <v>-0.0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9927099176587</v>
      </c>
      <c r="D148" s="169" t="n">
        <v>1.96078431372548</v>
      </c>
      <c r="E148" s="169" t="n">
        <v>0.210600210600219</v>
      </c>
      <c r="F148" s="169" t="n">
        <v>-0.451977401129952</v>
      </c>
      <c r="G148" s="169" t="n">
        <v>0.31652898942329</v>
      </c>
      <c r="H148" s="169" t="n">
        <v>-3.02951838425685</v>
      </c>
      <c r="I148" s="158" t="n">
        <v>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86168841214996</v>
      </c>
      <c r="D149" s="169" t="n">
        <v>1.50580551523947</v>
      </c>
      <c r="E149" s="169" t="n">
        <v>3.92294220665499</v>
      </c>
      <c r="F149" s="169" t="n">
        <v>2.02521058605652</v>
      </c>
      <c r="G149" s="169" t="n">
        <v>2.46267508080651</v>
      </c>
      <c r="H149" s="169" t="n">
        <v>0.507343124165544</v>
      </c>
      <c r="I149" s="158" t="n">
        <v>0.2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2.44532199270959</v>
      </c>
      <c r="D150" s="169" t="n">
        <v>-1.11408996127496</v>
      </c>
      <c r="E150" s="169" t="n">
        <v>-9.97640714526457</v>
      </c>
      <c r="F150" s="169" t="n">
        <v>2.62911347933014</v>
      </c>
      <c r="G150" s="169" t="n">
        <v>2.56872465074358</v>
      </c>
      <c r="H150" s="169" t="n">
        <v>2.84272051009565</v>
      </c>
      <c r="I150" s="158" t="n">
        <v>-9.3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94613109139031</v>
      </c>
      <c r="D151" s="169" t="n">
        <v>-1.50018074466803</v>
      </c>
      <c r="E151" s="169" t="n">
        <v>-4.71733433171097</v>
      </c>
      <c r="F151" s="169" t="n">
        <v>-2.84133051862841</v>
      </c>
      <c r="G151" s="169" t="n">
        <v>-2.62888107791447</v>
      </c>
      <c r="H151" s="169" t="n">
        <v>-3.59080340997159</v>
      </c>
      <c r="I151" s="158" t="n">
        <v>1.2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10151370805546</v>
      </c>
      <c r="D152" s="169" t="n">
        <v>3.08887393724386</v>
      </c>
      <c r="E152" s="169" t="n">
        <v>3.18271119842831</v>
      </c>
      <c r="F152" s="169" t="n">
        <v>-0.786892947325129</v>
      </c>
      <c r="G152" s="169" t="n">
        <v>-1.88764382943521</v>
      </c>
      <c r="H152" s="169" t="n">
        <v>3.13504823151125</v>
      </c>
      <c r="I152" s="158" t="n">
        <v>7.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05749486652979</v>
      </c>
      <c r="D153" s="169" t="n">
        <v>0.753530319212061</v>
      </c>
      <c r="E153" s="169" t="n">
        <v>3.00837776085301</v>
      </c>
      <c r="F153" s="169" t="n">
        <v>2.16040248594258</v>
      </c>
      <c r="G153" s="169" t="n">
        <v>3.80193162655218</v>
      </c>
      <c r="H153" s="169" t="n">
        <v>-3.40348142374644</v>
      </c>
      <c r="I153" s="158" t="n">
        <v>-1.5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62694300518133</v>
      </c>
      <c r="D154" s="169" t="n">
        <v>4.24592191272599</v>
      </c>
      <c r="E154" s="169" t="n">
        <v>-0.258780036968574</v>
      </c>
      <c r="F154" s="169" t="n">
        <v>1.37891077636152</v>
      </c>
      <c r="G154" s="169" t="n">
        <v>1.68365086397873</v>
      </c>
      <c r="H154" s="169" t="n">
        <v>0.268961807423352</v>
      </c>
      <c r="I154" s="158" t="n">
        <v>4.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86274509803921</v>
      </c>
      <c r="D155" s="169" t="n">
        <v>4.4062817760705</v>
      </c>
      <c r="E155" s="169" t="n">
        <v>7.85767234988882</v>
      </c>
      <c r="F155" s="169" t="n">
        <v>3.78328951880216</v>
      </c>
      <c r="G155" s="169" t="n">
        <v>3.22440087145969</v>
      </c>
      <c r="H155" s="169" t="n">
        <v>5.84763948497854</v>
      </c>
      <c r="I155" s="158" t="n">
        <v>3.3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1256544502616</v>
      </c>
      <c r="D156" s="169" t="n">
        <v>-1.32561411102694</v>
      </c>
      <c r="E156" s="169" t="n">
        <v>0.2405498281787</v>
      </c>
      <c r="F156" s="169" t="n">
        <v>3.06718061674009</v>
      </c>
      <c r="G156" s="169" t="n">
        <v>4.55888560574083</v>
      </c>
      <c r="H156" s="169" t="n">
        <v>-2.30613279270148</v>
      </c>
      <c r="I156" s="158" t="n">
        <v>-7.9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15817339510258</v>
      </c>
      <c r="D157" s="169" t="n">
        <v>1.83144157482043</v>
      </c>
      <c r="E157" s="169" t="n">
        <v>-3.05107987658553</v>
      </c>
      <c r="F157" s="169" t="n">
        <v>1.35705508361382</v>
      </c>
      <c r="G157" s="169" t="n">
        <v>0.63921410308167</v>
      </c>
      <c r="H157" s="169" t="n">
        <v>4.12451361867706</v>
      </c>
      <c r="I157" s="158" t="n">
        <v>-0.0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21038366278799</v>
      </c>
      <c r="D158" s="169" t="n">
        <v>1.99235366970005</v>
      </c>
      <c r="E158" s="169" t="n">
        <v>3.64214992927863</v>
      </c>
      <c r="F158" s="169" t="n">
        <v>-1.16493595487849</v>
      </c>
      <c r="G158" s="169" t="n">
        <v>-0.982817409908392</v>
      </c>
      <c r="H158" s="169" t="n">
        <v>-1.84354758345791</v>
      </c>
      <c r="I158" s="158" t="n">
        <v>6.9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28730797366497</v>
      </c>
      <c r="D159" s="169" t="n">
        <v>3.48978406631117</v>
      </c>
      <c r="E159" s="169" t="n">
        <v>1.97884680996248</v>
      </c>
      <c r="F159" s="169" t="n">
        <v>5.18933333333334</v>
      </c>
      <c r="G159" s="169" t="n">
        <v>6.07022282241729</v>
      </c>
      <c r="H159" s="169" t="n">
        <v>1.8781725888325</v>
      </c>
      <c r="I159" s="158" t="n">
        <v>-2.5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29777344960382</v>
      </c>
      <c r="D160" s="169" t="n">
        <v>2.90276502397715</v>
      </c>
      <c r="E160" s="169" t="n">
        <v>5.88825694212109</v>
      </c>
      <c r="F160" s="169" t="n">
        <v>4.24884652436242</v>
      </c>
      <c r="G160" s="169" t="n">
        <v>3.8131007702591</v>
      </c>
      <c r="H160" s="169" t="n">
        <v>5.95416043846538</v>
      </c>
      <c r="I160" s="158" t="n">
        <v>-0.9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73551594103529</v>
      </c>
      <c r="D161" s="169" t="n">
        <v>1.52198701105549</v>
      </c>
      <c r="E161" s="169" t="n">
        <v>3.09636650868879</v>
      </c>
      <c r="F161" s="169" t="n">
        <v>3.20996060502894</v>
      </c>
      <c r="G161" s="169" t="n">
        <v>3.62398822663724</v>
      </c>
      <c r="H161" s="169" t="n">
        <v>1.62238419938868</v>
      </c>
      <c r="I161" s="158" t="n">
        <v>-2.5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5.23145613074428</v>
      </c>
      <c r="D162" s="169" t="n">
        <v>5.66949897450921</v>
      </c>
      <c r="E162" s="169" t="n">
        <v>2.48237817958932</v>
      </c>
      <c r="F162" s="169" t="n">
        <v>5.24480467461477</v>
      </c>
      <c r="G162" s="169" t="n">
        <v>6.81105390851529</v>
      </c>
      <c r="H162" s="169" t="n">
        <v>-0.879222582137885</v>
      </c>
      <c r="I162" s="158" t="n">
        <v>1.2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1750790537567</v>
      </c>
      <c r="D163" s="169" t="n">
        <v>1.75146725819124</v>
      </c>
      <c r="E163" s="169" t="n">
        <v>5.23325358851675</v>
      </c>
      <c r="F163" s="169" t="n">
        <v>1.46413539894333</v>
      </c>
      <c r="G163" s="169" t="n">
        <v>1.19667590027701</v>
      </c>
      <c r="H163" s="169" t="n">
        <v>2.59103641456582</v>
      </c>
      <c r="I163" s="158" t="n">
        <v>2.2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9115792771271</v>
      </c>
      <c r="D164" s="169" t="n">
        <v>4.23744209283312</v>
      </c>
      <c r="E164" s="169" t="n">
        <v>-1.9039499857914</v>
      </c>
      <c r="F164" s="169" t="n">
        <v>3.51264286659901</v>
      </c>
      <c r="G164" s="169" t="n">
        <v>4.47279097777292</v>
      </c>
      <c r="H164" s="169" t="n">
        <v>-0.477815699658706</v>
      </c>
      <c r="I164" s="158" t="n">
        <v>0.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14714237018521</v>
      </c>
      <c r="D165" s="169" t="n">
        <v>5.76881181647859</v>
      </c>
      <c r="E165" s="169" t="n">
        <v>1.01390498261875</v>
      </c>
      <c r="F165" s="169" t="n">
        <v>0.554205567634398</v>
      </c>
      <c r="G165" s="169" t="n">
        <v>0.696955405334592</v>
      </c>
      <c r="H165" s="169" t="n">
        <v>-0.0685871056241467</v>
      </c>
      <c r="I165" s="158" t="n">
        <v>12.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45796412362233</v>
      </c>
      <c r="D166" s="169" t="n">
        <v>-0.589083419155514</v>
      </c>
      <c r="E166" s="169" t="n">
        <v>1.34786349297391</v>
      </c>
      <c r="F166" s="169" t="n">
        <v>1.97990418450841</v>
      </c>
      <c r="G166" s="169" t="n">
        <v>1.40507910074939</v>
      </c>
      <c r="H166" s="169" t="n">
        <v>4.50697780828186</v>
      </c>
      <c r="I166" s="158" t="n">
        <v>-5.6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59401431359794</v>
      </c>
      <c r="D167" s="169" t="n">
        <v>1.29288910989558</v>
      </c>
      <c r="E167" s="169" t="n">
        <v>3.65025466893039</v>
      </c>
      <c r="F167" s="169" t="n">
        <v>-1.35528394445831</v>
      </c>
      <c r="G167" s="169" t="n">
        <v>-1.5960176537001</v>
      </c>
      <c r="H167" s="169" t="n">
        <v>-0.328371278458832</v>
      </c>
      <c r="I167" s="158" t="n">
        <v>7.6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1418152061764</v>
      </c>
      <c r="D168" s="169" t="n">
        <v>1.92685321551301</v>
      </c>
      <c r="E168" s="169" t="n">
        <v>3.57630357630356</v>
      </c>
      <c r="F168" s="169" t="n">
        <v>2.55815913688471</v>
      </c>
      <c r="G168" s="169" t="n">
        <v>2.77966101694915</v>
      </c>
      <c r="H168" s="169" t="n">
        <v>1.62530199868218</v>
      </c>
      <c r="I168" s="158" t="n">
        <v>-0.0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38284161761119</v>
      </c>
      <c r="D169" s="169" t="n">
        <v>1.38470800722456</v>
      </c>
      <c r="E169" s="169" t="n">
        <v>1.37058513442278</v>
      </c>
      <c r="F169" s="169" t="n">
        <v>-0.0246558454900452</v>
      </c>
      <c r="G169" s="169" t="n">
        <v>-0.253704079561601</v>
      </c>
      <c r="H169" s="169" t="n">
        <v>0.950940133996099</v>
      </c>
      <c r="I169" s="158" t="n">
        <v>4.0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22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416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3.79</v>
      </c>
      <c r="D11" s="158" t="n">
        <v>64.79</v>
      </c>
      <c r="E11" s="158" t="n">
        <v>57.36</v>
      </c>
      <c r="F11" s="158" t="n">
        <v>60.88</v>
      </c>
      <c r="G11" s="158" t="n">
        <v>61.89</v>
      </c>
      <c r="H11" s="158" t="n">
        <v>56.64</v>
      </c>
    </row>
    <row r="12" customFormat="false" ht="11.1" hidden="true" customHeight="true" outlineLevel="0" collapsed="false">
      <c r="A12" s="156"/>
      <c r="B12" s="157" t="s">
        <v>303</v>
      </c>
      <c r="C12" s="158" t="n">
        <v>57.66</v>
      </c>
      <c r="D12" s="158" t="n">
        <v>56.57</v>
      </c>
      <c r="E12" s="158" t="n">
        <v>64.82</v>
      </c>
      <c r="F12" s="158" t="n">
        <v>60.74</v>
      </c>
      <c r="G12" s="158" t="n">
        <v>61.7</v>
      </c>
      <c r="H12" s="158" t="n">
        <v>56.71</v>
      </c>
    </row>
    <row r="13" customFormat="false" ht="11.1" hidden="true" customHeight="true" outlineLevel="0" collapsed="false">
      <c r="A13" s="156"/>
      <c r="B13" s="157" t="s">
        <v>304</v>
      </c>
      <c r="C13" s="158" t="n">
        <v>59.94</v>
      </c>
      <c r="D13" s="158" t="n">
        <v>60.02</v>
      </c>
      <c r="E13" s="158" t="n">
        <v>59.51</v>
      </c>
      <c r="F13" s="158" t="n">
        <v>60.8</v>
      </c>
      <c r="G13" s="158" t="n">
        <v>61.67</v>
      </c>
      <c r="H13" s="158" t="n">
        <v>57.14</v>
      </c>
    </row>
    <row r="14" customFormat="false" ht="11.1" hidden="true" customHeight="true" outlineLevel="0" collapsed="false">
      <c r="A14" s="156"/>
      <c r="B14" s="157" t="s">
        <v>305</v>
      </c>
      <c r="C14" s="158" t="n">
        <v>60.32</v>
      </c>
      <c r="D14" s="158" t="n">
        <v>60.74</v>
      </c>
      <c r="E14" s="158" t="n">
        <v>57.65</v>
      </c>
      <c r="F14" s="158" t="n">
        <v>60.65</v>
      </c>
      <c r="G14" s="158" t="n">
        <v>61.22</v>
      </c>
      <c r="H14" s="158" t="n">
        <v>58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1.51</v>
      </c>
      <c r="D15" s="158" t="n">
        <v>62.07</v>
      </c>
      <c r="E15" s="158" t="n">
        <v>57.95</v>
      </c>
      <c r="F15" s="158" t="n">
        <v>63.38</v>
      </c>
      <c r="G15" s="158" t="n">
        <v>64.14</v>
      </c>
      <c r="H15" s="158" t="n">
        <v>60.13</v>
      </c>
    </row>
    <row r="16" customFormat="false" ht="11.1" hidden="true" customHeight="true" outlineLevel="0" collapsed="false">
      <c r="A16" s="156"/>
      <c r="B16" s="157" t="s">
        <v>303</v>
      </c>
      <c r="C16" s="158" t="n">
        <v>58.37</v>
      </c>
      <c r="D16" s="158" t="n">
        <v>58.33</v>
      </c>
      <c r="E16" s="158" t="n">
        <v>58.68</v>
      </c>
      <c r="F16" s="158" t="n">
        <v>61.38</v>
      </c>
      <c r="G16" s="158" t="n">
        <v>61.72</v>
      </c>
      <c r="H16" s="158" t="n">
        <v>59.85</v>
      </c>
    </row>
    <row r="17" customFormat="false" ht="11.1" hidden="true" customHeight="true" outlineLevel="0" collapsed="false">
      <c r="A17" s="156"/>
      <c r="B17" s="157" t="s">
        <v>304</v>
      </c>
      <c r="C17" s="158" t="n">
        <v>59.74</v>
      </c>
      <c r="D17" s="158" t="n">
        <v>60.11</v>
      </c>
      <c r="E17" s="158" t="n">
        <v>57.38</v>
      </c>
      <c r="F17" s="158" t="n">
        <v>60.96</v>
      </c>
      <c r="G17" s="158" t="n">
        <v>60.97</v>
      </c>
      <c r="H17" s="158" t="n">
        <v>60.75</v>
      </c>
    </row>
    <row r="18" customFormat="false" ht="11.1" hidden="true" customHeight="true" outlineLevel="0" collapsed="false">
      <c r="A18" s="156"/>
      <c r="B18" s="157" t="s">
        <v>305</v>
      </c>
      <c r="C18" s="158" t="n">
        <v>57.38</v>
      </c>
      <c r="D18" s="158" t="n">
        <v>57.38</v>
      </c>
      <c r="E18" s="158" t="n">
        <v>57.44</v>
      </c>
      <c r="F18" s="158" t="n">
        <v>61.53</v>
      </c>
      <c r="G18" s="158" t="n">
        <v>61.39</v>
      </c>
      <c r="H18" s="158" t="n">
        <v>61.9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43</v>
      </c>
      <c r="D19" s="158" t="n">
        <v>56.65</v>
      </c>
      <c r="E19" s="158" t="n">
        <v>55.03</v>
      </c>
      <c r="F19" s="158" t="n">
        <v>58.28</v>
      </c>
      <c r="G19" s="158" t="n">
        <v>57.4</v>
      </c>
      <c r="H19" s="158" t="n">
        <v>61.45</v>
      </c>
    </row>
    <row r="20" customFormat="false" ht="11.1" hidden="true" customHeight="true" outlineLevel="0" collapsed="false">
      <c r="A20" s="156"/>
      <c r="B20" s="157" t="s">
        <v>303</v>
      </c>
      <c r="C20" s="158" t="n">
        <v>55.75</v>
      </c>
      <c r="D20" s="158" t="n">
        <v>55.38</v>
      </c>
      <c r="E20" s="158" t="n">
        <v>58.17</v>
      </c>
      <c r="F20" s="158" t="n">
        <v>58.71</v>
      </c>
      <c r="G20" s="158" t="n">
        <v>57.32</v>
      </c>
      <c r="H20" s="158" t="n">
        <v>63.83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4</v>
      </c>
      <c r="D21" s="158" t="n">
        <v>55.78</v>
      </c>
      <c r="E21" s="158" t="n">
        <v>58.47</v>
      </c>
      <c r="F21" s="158" t="n">
        <v>59.49</v>
      </c>
      <c r="G21" s="158" t="n">
        <v>58.17</v>
      </c>
      <c r="H21" s="158" t="n">
        <v>64.36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1</v>
      </c>
      <c r="D22" s="158" t="n">
        <v>57.37</v>
      </c>
      <c r="E22" s="158" t="n">
        <v>56.94</v>
      </c>
      <c r="F22" s="158" t="n">
        <v>59.49</v>
      </c>
      <c r="G22" s="158" t="n">
        <v>58.32</v>
      </c>
      <c r="H22" s="158" t="n">
        <v>63.79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92</v>
      </c>
      <c r="D23" s="158" t="n">
        <v>58.8</v>
      </c>
      <c r="E23" s="158" t="n">
        <v>59.72</v>
      </c>
      <c r="F23" s="158" t="n">
        <v>61.16</v>
      </c>
      <c r="G23" s="158" t="n">
        <v>59.88</v>
      </c>
      <c r="H23" s="158" t="n">
        <v>65.85</v>
      </c>
    </row>
    <row r="24" customFormat="false" ht="11.1" hidden="true" customHeight="true" outlineLevel="0" collapsed="false">
      <c r="A24" s="156"/>
      <c r="B24" s="157" t="s">
        <v>303</v>
      </c>
      <c r="C24" s="158" t="n">
        <v>61.5</v>
      </c>
      <c r="D24" s="158" t="n">
        <v>62.27</v>
      </c>
      <c r="E24" s="158" t="n">
        <v>56.72</v>
      </c>
      <c r="F24" s="158" t="n">
        <v>63.35</v>
      </c>
      <c r="G24" s="158" t="n">
        <v>62.29</v>
      </c>
      <c r="H24" s="158" t="n">
        <v>67.23</v>
      </c>
    </row>
    <row r="25" customFormat="false" ht="11.1" hidden="true" customHeight="true" outlineLevel="0" collapsed="false">
      <c r="A25" s="156"/>
      <c r="B25" s="157" t="s">
        <v>304</v>
      </c>
      <c r="C25" s="158" t="n">
        <v>61.53</v>
      </c>
      <c r="D25" s="158" t="n">
        <v>61.95</v>
      </c>
      <c r="E25" s="158" t="n">
        <v>58.93</v>
      </c>
      <c r="F25" s="158" t="n">
        <v>65.04</v>
      </c>
      <c r="G25" s="158" t="n">
        <v>63.46</v>
      </c>
      <c r="H25" s="158" t="n">
        <v>70.84</v>
      </c>
    </row>
    <row r="26" customFormat="false" ht="11.1" hidden="true" customHeight="true" outlineLevel="0" collapsed="false">
      <c r="A26" s="156"/>
      <c r="B26" s="157" t="s">
        <v>305</v>
      </c>
      <c r="C26" s="158" t="n">
        <v>61.97</v>
      </c>
      <c r="D26" s="158" t="n">
        <v>62.73</v>
      </c>
      <c r="E26" s="158" t="n">
        <v>57.22</v>
      </c>
      <c r="F26" s="158" t="n">
        <v>65.98</v>
      </c>
      <c r="G26" s="158" t="n">
        <v>65.41</v>
      </c>
      <c r="H26" s="158" t="n">
        <v>67.9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4.04</v>
      </c>
      <c r="D27" s="158" t="n">
        <v>64.33</v>
      </c>
      <c r="E27" s="158" t="n">
        <v>62.23</v>
      </c>
      <c r="F27" s="158" t="n">
        <v>66.64</v>
      </c>
      <c r="G27" s="158" t="n">
        <v>65.14</v>
      </c>
      <c r="H27" s="158" t="n">
        <v>72.16</v>
      </c>
    </row>
    <row r="28" customFormat="false" ht="11.1" hidden="true" customHeight="true" outlineLevel="0" collapsed="false">
      <c r="A28" s="156"/>
      <c r="B28" s="157" t="s">
        <v>303</v>
      </c>
      <c r="C28" s="158" t="n">
        <v>64.75</v>
      </c>
      <c r="D28" s="158" t="n">
        <v>65.68</v>
      </c>
      <c r="E28" s="158" t="n">
        <v>58.99</v>
      </c>
      <c r="F28" s="158" t="n">
        <v>68.42</v>
      </c>
      <c r="G28" s="158" t="n">
        <v>67.26</v>
      </c>
      <c r="H28" s="158" t="n">
        <v>72.63</v>
      </c>
    </row>
    <row r="29" customFormat="false" ht="11.1" hidden="true" customHeight="true" outlineLevel="0" collapsed="false">
      <c r="A29" s="156"/>
      <c r="B29" s="157" t="s">
        <v>304</v>
      </c>
      <c r="C29" s="158" t="n">
        <v>65.11</v>
      </c>
      <c r="D29" s="158" t="n">
        <v>65.48</v>
      </c>
      <c r="E29" s="158" t="n">
        <v>62.83</v>
      </c>
      <c r="F29" s="158" t="n">
        <v>68.76</v>
      </c>
      <c r="G29" s="158" t="n">
        <v>67.39</v>
      </c>
      <c r="H29" s="158" t="n">
        <v>73.77</v>
      </c>
    </row>
    <row r="30" customFormat="false" ht="11.1" hidden="true" customHeight="true" outlineLevel="0" collapsed="false">
      <c r="A30" s="156"/>
      <c r="B30" s="157" t="s">
        <v>305</v>
      </c>
      <c r="C30" s="158" t="n">
        <v>66.19</v>
      </c>
      <c r="D30" s="158" t="n">
        <v>66.11</v>
      </c>
      <c r="E30" s="158" t="n">
        <v>66.68</v>
      </c>
      <c r="F30" s="158" t="n">
        <v>69.03</v>
      </c>
      <c r="G30" s="158" t="n">
        <v>67.89</v>
      </c>
      <c r="H30" s="158" t="n">
        <v>73.16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37</v>
      </c>
      <c r="D31" s="158" t="n">
        <v>66.96</v>
      </c>
      <c r="E31" s="158" t="n">
        <v>69.99</v>
      </c>
      <c r="F31" s="158" t="n">
        <v>69.82</v>
      </c>
      <c r="G31" s="158" t="n">
        <v>68.57</v>
      </c>
      <c r="H31" s="158" t="n">
        <v>7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67.54</v>
      </c>
      <c r="D32" s="158" t="n">
        <v>67.54</v>
      </c>
      <c r="E32" s="158" t="n">
        <v>67.56</v>
      </c>
      <c r="F32" s="158" t="n">
        <v>69.81</v>
      </c>
      <c r="G32" s="158" t="n">
        <v>68.36</v>
      </c>
      <c r="H32" s="158" t="n">
        <v>75.12</v>
      </c>
    </row>
    <row r="33" customFormat="false" ht="11.1" hidden="true" customHeight="true" outlineLevel="0" collapsed="false">
      <c r="A33" s="156"/>
      <c r="B33" s="157" t="s">
        <v>304</v>
      </c>
      <c r="C33" s="158" t="n">
        <v>69.09</v>
      </c>
      <c r="D33" s="158" t="n">
        <v>69.24</v>
      </c>
      <c r="E33" s="158" t="n">
        <v>68.22</v>
      </c>
      <c r="F33" s="158" t="n">
        <v>70.38</v>
      </c>
      <c r="G33" s="158" t="n">
        <v>68.57</v>
      </c>
      <c r="H33" s="158" t="n">
        <v>77.11</v>
      </c>
    </row>
    <row r="34" customFormat="false" ht="11.1" hidden="true" customHeight="true" outlineLevel="0" collapsed="false">
      <c r="A34" s="156"/>
      <c r="B34" s="157" t="s">
        <v>305</v>
      </c>
      <c r="C34" s="158" t="n">
        <v>72.23</v>
      </c>
      <c r="D34" s="158" t="n">
        <v>72.45</v>
      </c>
      <c r="E34" s="158" t="n">
        <v>70.92</v>
      </c>
      <c r="F34" s="158" t="n">
        <v>72.87</v>
      </c>
      <c r="G34" s="158" t="n">
        <v>71.3</v>
      </c>
      <c r="H34" s="158" t="n">
        <v>78.6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16</v>
      </c>
      <c r="D35" s="158" t="n">
        <v>73.19</v>
      </c>
      <c r="E35" s="158" t="n">
        <v>73.04</v>
      </c>
      <c r="F35" s="158" t="n">
        <v>74.77</v>
      </c>
      <c r="G35" s="158" t="n">
        <v>73.33</v>
      </c>
      <c r="H35" s="158" t="n">
        <v>80.0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8</v>
      </c>
      <c r="D36" s="158" t="n">
        <v>75.23</v>
      </c>
      <c r="E36" s="158" t="n">
        <v>79.39</v>
      </c>
      <c r="F36" s="158" t="n">
        <v>75.57</v>
      </c>
      <c r="G36" s="158" t="n">
        <v>73.97</v>
      </c>
      <c r="H36" s="158" t="n">
        <v>81.48</v>
      </c>
    </row>
    <row r="37" customFormat="false" ht="11.1" hidden="true" customHeight="true" outlineLevel="0" collapsed="false">
      <c r="A37" s="156"/>
      <c r="B37" s="157" t="s">
        <v>304</v>
      </c>
      <c r="C37" s="158" t="n">
        <v>79.11</v>
      </c>
      <c r="D37" s="158" t="n">
        <v>79.08</v>
      </c>
      <c r="E37" s="158" t="n">
        <v>79.32</v>
      </c>
      <c r="F37" s="158" t="n">
        <v>77.43</v>
      </c>
      <c r="G37" s="158" t="n">
        <v>76.59</v>
      </c>
      <c r="H37" s="158" t="n">
        <v>80.48</v>
      </c>
    </row>
    <row r="38" customFormat="false" ht="11.1" hidden="true" customHeight="true" outlineLevel="0" collapsed="false">
      <c r="A38" s="156"/>
      <c r="B38" s="157" t="s">
        <v>305</v>
      </c>
      <c r="C38" s="158" t="n">
        <v>80.76</v>
      </c>
      <c r="D38" s="158" t="n">
        <v>80.3</v>
      </c>
      <c r="E38" s="158" t="n">
        <v>83.63</v>
      </c>
      <c r="F38" s="158" t="n">
        <v>78.58</v>
      </c>
      <c r="G38" s="158" t="n">
        <v>77.53</v>
      </c>
      <c r="H38" s="158" t="n">
        <v>82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2.04</v>
      </c>
      <c r="D39" s="158" t="n">
        <v>82.46</v>
      </c>
      <c r="E39" s="158" t="n">
        <v>79.4</v>
      </c>
      <c r="F39" s="158" t="n">
        <v>81.85</v>
      </c>
      <c r="G39" s="158" t="n">
        <v>81.85</v>
      </c>
      <c r="H39" s="158" t="n">
        <v>81.81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</v>
      </c>
      <c r="D40" s="158" t="n">
        <v>84.34</v>
      </c>
      <c r="E40" s="158" t="n">
        <v>82.6</v>
      </c>
      <c r="F40" s="158" t="n">
        <v>83.71</v>
      </c>
      <c r="G40" s="158" t="n">
        <v>83.68</v>
      </c>
      <c r="H40" s="158" t="n">
        <v>83.79</v>
      </c>
    </row>
    <row r="41" customFormat="false" ht="11.1" hidden="true" customHeight="true" outlineLevel="0" collapsed="false">
      <c r="A41" s="156"/>
      <c r="B41" s="157" t="s">
        <v>304</v>
      </c>
      <c r="C41" s="158" t="n">
        <v>83.35</v>
      </c>
      <c r="D41" s="158" t="n">
        <v>82.65</v>
      </c>
      <c r="E41" s="158" t="n">
        <v>87.8</v>
      </c>
      <c r="F41" s="158" t="n">
        <v>84.2</v>
      </c>
      <c r="G41" s="158" t="n">
        <v>83.92</v>
      </c>
      <c r="H41" s="158" t="n">
        <v>85.17</v>
      </c>
    </row>
    <row r="42" customFormat="false" ht="11.1" hidden="true" customHeight="true" outlineLevel="0" collapsed="false">
      <c r="A42" s="156"/>
      <c r="B42" s="157" t="s">
        <v>305</v>
      </c>
      <c r="C42" s="158" t="n">
        <v>82.35</v>
      </c>
      <c r="D42" s="158" t="n">
        <v>82.13</v>
      </c>
      <c r="E42" s="158" t="n">
        <v>83.77</v>
      </c>
      <c r="F42" s="158" t="n">
        <v>84.09</v>
      </c>
      <c r="G42" s="158" t="n">
        <v>83.63</v>
      </c>
      <c r="H42" s="158" t="n">
        <v>85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2.08</v>
      </c>
      <c r="D43" s="158" t="n">
        <v>83.17</v>
      </c>
      <c r="E43" s="158" t="n">
        <v>75.2</v>
      </c>
      <c r="F43" s="158" t="n">
        <v>86.79</v>
      </c>
      <c r="G43" s="158" t="n">
        <v>87.46</v>
      </c>
      <c r="H43" s="158" t="n">
        <v>84.42</v>
      </c>
    </row>
    <row r="44" customFormat="false" ht="11.1" hidden="true" customHeight="true" outlineLevel="0" collapsed="false">
      <c r="A44" s="156"/>
      <c r="B44" s="157" t="s">
        <v>303</v>
      </c>
      <c r="C44" s="158" t="n">
        <v>87.11</v>
      </c>
      <c r="D44" s="158" t="n">
        <v>86.49</v>
      </c>
      <c r="E44" s="158" t="n">
        <v>91.09</v>
      </c>
      <c r="F44" s="158" t="n">
        <v>90.18</v>
      </c>
      <c r="G44" s="158" t="n">
        <v>89.72</v>
      </c>
      <c r="H44" s="158" t="n">
        <v>91.78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</v>
      </c>
      <c r="D45" s="158" t="n">
        <v>88.88</v>
      </c>
      <c r="E45" s="158" t="n">
        <v>93.47</v>
      </c>
      <c r="F45" s="158" t="n">
        <v>91.99</v>
      </c>
      <c r="G45" s="158" t="n">
        <v>92</v>
      </c>
      <c r="H45" s="158" t="n">
        <v>91.95</v>
      </c>
    </row>
    <row r="46" customFormat="false" ht="11.1" hidden="true" customHeight="true" outlineLevel="0" collapsed="false">
      <c r="A46" s="156"/>
      <c r="B46" s="157" t="s">
        <v>305</v>
      </c>
      <c r="C46" s="158" t="n">
        <v>91.79</v>
      </c>
      <c r="D46" s="158" t="n">
        <v>91.29</v>
      </c>
      <c r="E46" s="158" t="n">
        <v>94.97</v>
      </c>
      <c r="F46" s="158" t="n">
        <v>92.44</v>
      </c>
      <c r="G46" s="158" t="n">
        <v>90.72</v>
      </c>
      <c r="H46" s="158" t="n">
        <v>98.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43</v>
      </c>
      <c r="D47" s="158" t="n">
        <v>95</v>
      </c>
      <c r="E47" s="158" t="n">
        <v>98.18</v>
      </c>
      <c r="F47" s="158" t="n">
        <v>95.61</v>
      </c>
      <c r="G47" s="158" t="n">
        <v>95.05</v>
      </c>
      <c r="H47" s="158" t="n">
        <v>97.57</v>
      </c>
    </row>
    <row r="48" customFormat="false" ht="11.1" hidden="true" customHeight="true" outlineLevel="0" collapsed="false">
      <c r="A48" s="156"/>
      <c r="B48" s="157" t="s">
        <v>303</v>
      </c>
      <c r="C48" s="158" t="n">
        <v>98.12</v>
      </c>
      <c r="D48" s="158" t="n">
        <v>98.84</v>
      </c>
      <c r="E48" s="158" t="n">
        <v>93.73</v>
      </c>
      <c r="F48" s="158" t="n">
        <v>97.96</v>
      </c>
      <c r="G48" s="158" t="n">
        <v>98.01</v>
      </c>
      <c r="H48" s="158" t="n">
        <v>97.81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1</v>
      </c>
      <c r="D49" s="158" t="n">
        <v>100.22</v>
      </c>
      <c r="E49" s="158" t="n">
        <v>99.43</v>
      </c>
      <c r="F49" s="158" t="n">
        <v>100.56</v>
      </c>
      <c r="G49" s="158" t="n">
        <v>101.33</v>
      </c>
      <c r="H49" s="158" t="n">
        <v>97.93</v>
      </c>
    </row>
    <row r="50" customFormat="false" ht="11.1" hidden="true" customHeight="true" outlineLevel="0" collapsed="false">
      <c r="A50" s="156"/>
      <c r="B50" s="157" t="s">
        <v>305</v>
      </c>
      <c r="C50" s="158" t="n">
        <v>106.34</v>
      </c>
      <c r="D50" s="158" t="n">
        <v>105.97</v>
      </c>
      <c r="E50" s="158" t="n">
        <v>108.67</v>
      </c>
      <c r="F50" s="158" t="n">
        <v>105.87</v>
      </c>
      <c r="G50" s="158" t="n">
        <v>105.59</v>
      </c>
      <c r="H50" s="158" t="n">
        <v>106.8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47</v>
      </c>
      <c r="E51" s="158" t="n">
        <v>103.82</v>
      </c>
      <c r="F51" s="158" t="n">
        <v>102.45</v>
      </c>
      <c r="G51" s="158" t="n">
        <v>101.21</v>
      </c>
      <c r="H51" s="158" t="n">
        <v>106.93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4</v>
      </c>
      <c r="D52" s="158" t="n">
        <v>107.25</v>
      </c>
      <c r="E52" s="158" t="n">
        <v>100.97</v>
      </c>
      <c r="F52" s="158" t="n">
        <v>102.58</v>
      </c>
      <c r="G52" s="158" t="n">
        <v>102.31</v>
      </c>
      <c r="H52" s="158" t="n">
        <v>103.6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1</v>
      </c>
      <c r="D53" s="158" t="n">
        <v>106.88</v>
      </c>
      <c r="E53" s="158" t="n">
        <v>101.1</v>
      </c>
      <c r="F53" s="158" t="n">
        <v>101.25</v>
      </c>
      <c r="G53" s="158" t="n">
        <v>100.29</v>
      </c>
      <c r="H53" s="158" t="n">
        <v>104.72</v>
      </c>
    </row>
    <row r="54" customFormat="false" ht="11.1" hidden="true" customHeight="true" outlineLevel="0" collapsed="false">
      <c r="A54" s="156"/>
      <c r="B54" s="157" t="s">
        <v>305</v>
      </c>
      <c r="C54" s="158" t="n">
        <v>108.53</v>
      </c>
      <c r="D54" s="158" t="n">
        <v>106.08</v>
      </c>
      <c r="E54" s="158" t="n">
        <v>124.41</v>
      </c>
      <c r="F54" s="158" t="n">
        <v>99.85</v>
      </c>
      <c r="G54" s="158" t="n">
        <v>98.56</v>
      </c>
      <c r="H54" s="158" t="n">
        <v>104.51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13</v>
      </c>
      <c r="D55" s="158" t="n">
        <v>107.6</v>
      </c>
      <c r="E55" s="158" t="n">
        <v>111.62</v>
      </c>
      <c r="F55" s="158" t="n">
        <v>97.41</v>
      </c>
      <c r="G55" s="158" t="n">
        <v>96.61</v>
      </c>
      <c r="H55" s="158" t="n">
        <v>100.32</v>
      </c>
    </row>
    <row r="56" customFormat="false" ht="11.1" hidden="true" customHeight="true" outlineLevel="0" collapsed="false">
      <c r="A56" s="156"/>
      <c r="B56" s="157" t="s">
        <v>303</v>
      </c>
      <c r="C56" s="158" t="n">
        <v>110.66</v>
      </c>
      <c r="D56" s="158" t="n">
        <v>109.14</v>
      </c>
      <c r="E56" s="158" t="n">
        <v>120.6</v>
      </c>
      <c r="F56" s="158" t="n">
        <v>99.64</v>
      </c>
      <c r="G56" s="158" t="n">
        <v>99.44</v>
      </c>
      <c r="H56" s="158" t="n">
        <v>100.43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47</v>
      </c>
      <c r="D57" s="158" t="n">
        <v>111.67</v>
      </c>
      <c r="E57" s="158" t="n">
        <v>117.73</v>
      </c>
      <c r="F57" s="158" t="n">
        <v>100.82</v>
      </c>
      <c r="G57" s="158" t="n">
        <v>101.47</v>
      </c>
      <c r="H57" s="158" t="n">
        <v>98.6</v>
      </c>
    </row>
    <row r="58" customFormat="false" ht="11.1" hidden="true" customHeight="true" outlineLevel="0" collapsed="false">
      <c r="A58" s="156"/>
      <c r="B58" s="157" t="s">
        <v>305</v>
      </c>
      <c r="C58" s="158" t="n">
        <v>114.37</v>
      </c>
      <c r="D58" s="158" t="n">
        <v>113.41</v>
      </c>
      <c r="E58" s="158" t="n">
        <v>120.69</v>
      </c>
      <c r="F58" s="158" t="n">
        <v>102.55</v>
      </c>
      <c r="G58" s="158" t="n">
        <v>103.78</v>
      </c>
      <c r="H58" s="158" t="n">
        <v>98.2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3.09</v>
      </c>
      <c r="D59" s="158" t="n">
        <v>112.31</v>
      </c>
      <c r="E59" s="158" t="n">
        <v>118.24</v>
      </c>
      <c r="F59" s="158" t="n">
        <v>105.67</v>
      </c>
      <c r="G59" s="158" t="n">
        <v>106.77</v>
      </c>
      <c r="H59" s="158" t="n">
        <v>102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27</v>
      </c>
      <c r="D60" s="158" t="n">
        <v>111.2</v>
      </c>
      <c r="E60" s="158" t="n">
        <v>112.05</v>
      </c>
      <c r="F60" s="158" t="n">
        <v>104.39</v>
      </c>
      <c r="G60" s="158" t="n">
        <v>105.94</v>
      </c>
      <c r="H60" s="158" t="n">
        <v>99.21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12</v>
      </c>
      <c r="D61" s="158" t="n">
        <v>115.22</v>
      </c>
      <c r="E61" s="158" t="n">
        <v>114.89</v>
      </c>
      <c r="F61" s="158" t="n">
        <v>104.44</v>
      </c>
      <c r="G61" s="158" t="n">
        <v>105.36</v>
      </c>
      <c r="H61" s="158" t="n">
        <v>101.38</v>
      </c>
    </row>
    <row r="62" customFormat="false" ht="11.1" hidden="false" customHeight="true" outlineLevel="0" collapsed="false">
      <c r="A62" s="156"/>
      <c r="B62" s="157" t="s">
        <v>305</v>
      </c>
      <c r="C62" s="158" t="n">
        <v>116.69</v>
      </c>
      <c r="D62" s="158" t="n">
        <v>116.27</v>
      </c>
      <c r="E62" s="158" t="n">
        <v>119.65</v>
      </c>
      <c r="F62" s="158" t="n">
        <v>107.03</v>
      </c>
      <c r="G62" s="158" t="n">
        <v>109.57</v>
      </c>
      <c r="H62" s="158" t="n">
        <v>98.4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23</v>
      </c>
      <c r="D63" s="158" t="n">
        <v>121.42</v>
      </c>
      <c r="E63" s="158" t="n">
        <v>120.32</v>
      </c>
      <c r="F63" s="158" t="n">
        <v>108.47</v>
      </c>
      <c r="G63" s="158" t="n">
        <v>111.51</v>
      </c>
      <c r="H63" s="158" t="n">
        <v>98.37</v>
      </c>
    </row>
    <row r="64" customFormat="false" ht="11.1" hidden="false" customHeight="true" outlineLevel="0" collapsed="false">
      <c r="A64" s="156"/>
      <c r="B64" s="157" t="s">
        <v>303</v>
      </c>
      <c r="C64" s="158" t="n">
        <v>126.38</v>
      </c>
      <c r="D64" s="158" t="n">
        <v>126.1</v>
      </c>
      <c r="E64" s="158" t="n">
        <v>128.52</v>
      </c>
      <c r="F64" s="158" t="n">
        <v>111.53</v>
      </c>
      <c r="G64" s="158" t="n">
        <v>113.73</v>
      </c>
      <c r="H64" s="158" t="n">
        <v>104.19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56</v>
      </c>
      <c r="D65" s="158" t="n">
        <v>124.04</v>
      </c>
      <c r="E65" s="158" t="n">
        <v>128.26</v>
      </c>
      <c r="F65" s="158" t="n">
        <v>113.83</v>
      </c>
      <c r="G65" s="158" t="n">
        <v>117.74</v>
      </c>
      <c r="H65" s="158" t="n">
        <v>100.84</v>
      </c>
    </row>
    <row r="66" customFormat="false" ht="11.1" hidden="false" customHeight="true" outlineLevel="0" collapsed="false">
      <c r="A66" s="156"/>
      <c r="B66" s="157" t="s">
        <v>305</v>
      </c>
      <c r="C66" s="158" t="n">
        <v>125.88</v>
      </c>
      <c r="D66" s="158" t="n">
        <v>126.21</v>
      </c>
      <c r="E66" s="158" t="n">
        <v>124.09</v>
      </c>
      <c r="F66" s="158" t="n">
        <v>114.99</v>
      </c>
      <c r="G66" s="158" t="n">
        <v>118.07</v>
      </c>
      <c r="H66" s="158" t="n">
        <v>104.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57</v>
      </c>
      <c r="D67" s="158" t="n">
        <v>128.55</v>
      </c>
      <c r="E67" s="158" t="n">
        <v>129.04</v>
      </c>
      <c r="F67" s="158" t="n">
        <v>113.29</v>
      </c>
      <c r="G67" s="158" t="n">
        <v>116.52</v>
      </c>
      <c r="H67" s="158" t="n">
        <v>102.55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.29</v>
      </c>
      <c r="D68" s="158" t="n">
        <v>132.93</v>
      </c>
      <c r="E68" s="158" t="n">
        <v>128.48</v>
      </c>
      <c r="F68" s="158" t="n">
        <v>118.61</v>
      </c>
      <c r="G68" s="158" t="n">
        <v>123.04</v>
      </c>
      <c r="H68" s="158" t="n">
        <v>103.9</v>
      </c>
    </row>
    <row r="69" customFormat="false" ht="11.1" hidden="false" customHeight="true" outlineLevel="0" collapsed="false">
      <c r="A69" s="156"/>
      <c r="B69" s="157" t="s">
        <v>304</v>
      </c>
      <c r="C69" s="158" t="n">
        <v>136.2</v>
      </c>
      <c r="D69" s="158" t="n">
        <v>136.68</v>
      </c>
      <c r="E69" s="158" t="n">
        <v>133.4</v>
      </c>
      <c r="F69" s="158" t="n">
        <v>122.37</v>
      </c>
      <c r="G69" s="158" t="n">
        <v>126.21</v>
      </c>
      <c r="H69" s="158" t="n">
        <v>109.6</v>
      </c>
    </row>
    <row r="70" customFormat="false" ht="11.1" hidden="false" customHeight="true" outlineLevel="0" collapsed="false">
      <c r="A70" s="156"/>
      <c r="B70" s="157" t="s">
        <v>305</v>
      </c>
      <c r="C70" s="158" t="n">
        <v>137.79</v>
      </c>
      <c r="D70" s="158" t="n">
        <v>138.33</v>
      </c>
      <c r="E70" s="158" t="n">
        <v>134.61</v>
      </c>
      <c r="F70" s="158" t="n">
        <v>125.56</v>
      </c>
      <c r="G70" s="158" t="n">
        <v>129.92</v>
      </c>
      <c r="H70" s="158" t="n">
        <v>111.0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4.54</v>
      </c>
      <c r="D71" s="158" t="n">
        <v>145.64</v>
      </c>
      <c r="E71" s="158" t="n">
        <v>137.91</v>
      </c>
      <c r="F71" s="158" t="n">
        <v>130.3</v>
      </c>
      <c r="G71" s="158" t="n">
        <v>136.35</v>
      </c>
      <c r="H71" s="158" t="n">
        <v>110.2</v>
      </c>
    </row>
    <row r="72" customFormat="false" ht="11.1" hidden="false" customHeight="true" outlineLevel="0" collapsed="false">
      <c r="A72" s="156"/>
      <c r="B72" s="157" t="s">
        <v>303</v>
      </c>
      <c r="C72" s="158" t="n">
        <v>147.08</v>
      </c>
      <c r="D72" s="158" t="n">
        <v>147.02</v>
      </c>
      <c r="E72" s="158" t="n">
        <v>147.7</v>
      </c>
      <c r="F72" s="158" t="n">
        <v>131.23</v>
      </c>
      <c r="G72" s="158" t="n">
        <v>136.74</v>
      </c>
      <c r="H72" s="158" t="n">
        <v>112.9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95</v>
      </c>
      <c r="D73" s="158" t="n">
        <v>153.21</v>
      </c>
      <c r="E73" s="158" t="n">
        <v>144.32</v>
      </c>
      <c r="F73" s="158" t="n">
        <v>135.88</v>
      </c>
      <c r="G73" s="158" t="n">
        <v>142.88</v>
      </c>
      <c r="H73" s="158" t="n">
        <v>112.6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03</v>
      </c>
      <c r="D74" s="158" t="n">
        <v>161.52</v>
      </c>
      <c r="E74" s="158" t="n">
        <v>150.95</v>
      </c>
      <c r="F74" s="158" t="n">
        <v>137.68</v>
      </c>
      <c r="G74" s="158" t="n">
        <v>145.37</v>
      </c>
      <c r="H74" s="158" t="n">
        <v>112.1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9.49</v>
      </c>
      <c r="D75" s="158" t="n">
        <v>160.26</v>
      </c>
      <c r="E75" s="158" t="n">
        <v>154.92</v>
      </c>
      <c r="F75" s="158" t="n">
        <v>140.45</v>
      </c>
      <c r="G75" s="158" t="n">
        <v>147.51</v>
      </c>
      <c r="H75" s="158" t="n">
        <v>116.97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7</v>
      </c>
      <c r="D76" s="158" t="n">
        <v>161.94</v>
      </c>
      <c r="E76" s="158" t="n">
        <v>153.7</v>
      </c>
      <c r="F76" s="158" t="n">
        <v>137.7</v>
      </c>
      <c r="G76" s="158" t="n">
        <v>144.23</v>
      </c>
      <c r="H76" s="158" t="n">
        <v>116.02</v>
      </c>
    </row>
    <row r="77" customFormat="false" ht="11.1" hidden="false" customHeight="true" outlineLevel="0" collapsed="false">
      <c r="A77" s="156"/>
      <c r="B77" s="157" t="s">
        <v>304</v>
      </c>
      <c r="C77" s="158" t="n">
        <v>164.76</v>
      </c>
      <c r="D77" s="158" t="n">
        <v>165.92</v>
      </c>
      <c r="E77" s="158" t="n">
        <v>157.77</v>
      </c>
      <c r="F77" s="158" t="n">
        <v>142.07</v>
      </c>
      <c r="G77" s="158" t="n">
        <v>149.19</v>
      </c>
      <c r="H77" s="158" t="n">
        <v>118.39</v>
      </c>
    </row>
    <row r="78" customFormat="false" ht="11.1" hidden="false" customHeight="true" outlineLevel="0" collapsed="false">
      <c r="A78" s="156"/>
      <c r="B78" s="157" t="s">
        <v>305</v>
      </c>
      <c r="C78" s="158" t="n">
        <v>166.89</v>
      </c>
      <c r="D78" s="158" t="n">
        <v>168.85</v>
      </c>
      <c r="E78" s="158" t="n">
        <v>154.9</v>
      </c>
      <c r="F78" s="158" t="n">
        <v>141.83</v>
      </c>
      <c r="G78" s="158" t="n">
        <v>148.68</v>
      </c>
      <c r="H78" s="158" t="n">
        <v>119.0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9.60965668600095</v>
      </c>
      <c r="D103" s="169" t="n">
        <v>-12.6871430776354</v>
      </c>
      <c r="E103" s="169" t="n">
        <v>13.0055788005579</v>
      </c>
      <c r="F103" s="169" t="n">
        <v>-0.229960578186592</v>
      </c>
      <c r="G103" s="169" t="n">
        <v>-0.306996283729191</v>
      </c>
      <c r="H103" s="169" t="n">
        <v>0.123587570621481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95421436004162</v>
      </c>
      <c r="D104" s="169" t="n">
        <v>6.09863885451654</v>
      </c>
      <c r="E104" s="169" t="n">
        <v>-8.19191607528541</v>
      </c>
      <c r="F104" s="169" t="n">
        <v>0.098781692459653</v>
      </c>
      <c r="G104" s="169" t="n">
        <v>-0.0486223662884981</v>
      </c>
      <c r="H104" s="169" t="n">
        <v>0.7582436959971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633967300633969</v>
      </c>
      <c r="D105" s="169" t="n">
        <v>1.1996001332889</v>
      </c>
      <c r="E105" s="169" t="n">
        <v>-3.12552512182826</v>
      </c>
      <c r="F105" s="169" t="n">
        <v>-0.246710526315781</v>
      </c>
      <c r="G105" s="169" t="n">
        <v>-0.729690287011522</v>
      </c>
      <c r="H105" s="169" t="n">
        <v>1.8025901295064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97281167108754</v>
      </c>
      <c r="D106" s="169" t="n">
        <v>2.18966084952254</v>
      </c>
      <c r="E106" s="169" t="n">
        <v>0.52038161318302</v>
      </c>
      <c r="F106" s="169" t="n">
        <v>4.50123660346249</v>
      </c>
      <c r="G106" s="169" t="n">
        <v>4.76968311009473</v>
      </c>
      <c r="H106" s="169" t="n">
        <v>3.3694344163658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5.10486099821166</v>
      </c>
      <c r="D107" s="169" t="n">
        <v>-6.02545513130337</v>
      </c>
      <c r="E107" s="169" t="n">
        <v>1.25970664365833</v>
      </c>
      <c r="F107" s="169" t="n">
        <v>-3.15556958030925</v>
      </c>
      <c r="G107" s="169" t="n">
        <v>-3.77299657000312</v>
      </c>
      <c r="H107" s="169" t="n">
        <v>-0.46565774155995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34709611101593</v>
      </c>
      <c r="D108" s="169" t="n">
        <v>3.05160294873994</v>
      </c>
      <c r="E108" s="169" t="n">
        <v>-2.21540558963871</v>
      </c>
      <c r="F108" s="169" t="n">
        <v>-0.684261974584558</v>
      </c>
      <c r="G108" s="169" t="n">
        <v>-1.21516526247569</v>
      </c>
      <c r="H108" s="169" t="n">
        <v>1.5037593984962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3.95045195848678</v>
      </c>
      <c r="D109" s="169" t="n">
        <v>-4.54167359840292</v>
      </c>
      <c r="E109" s="169" t="n">
        <v>0.104566050888792</v>
      </c>
      <c r="F109" s="169" t="n">
        <v>0.935039370078755</v>
      </c>
      <c r="G109" s="169" t="n">
        <v>0.688863375430543</v>
      </c>
      <c r="H109" s="169" t="n">
        <v>1.975308641975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65562913907286</v>
      </c>
      <c r="D110" s="169" t="n">
        <v>-1.27222028581387</v>
      </c>
      <c r="E110" s="169" t="n">
        <v>-4.19568245125348</v>
      </c>
      <c r="F110" s="169" t="n">
        <v>-5.28197627173736</v>
      </c>
      <c r="G110" s="169" t="n">
        <v>-6.4994298745724</v>
      </c>
      <c r="H110" s="169" t="n">
        <v>-0.8071025020177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20503278398016</v>
      </c>
      <c r="D111" s="169" t="n">
        <v>-2.24183583406884</v>
      </c>
      <c r="E111" s="169" t="n">
        <v>5.70597855715064</v>
      </c>
      <c r="F111" s="169" t="n">
        <v>0.737817433081673</v>
      </c>
      <c r="G111" s="169" t="n">
        <v>-0.139372822299649</v>
      </c>
      <c r="H111" s="169" t="n">
        <v>3.8730675345809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99551569506724</v>
      </c>
      <c r="D112" s="169" t="n">
        <v>0.722282412423255</v>
      </c>
      <c r="E112" s="169" t="n">
        <v>0.515729757607005</v>
      </c>
      <c r="F112" s="169" t="n">
        <v>1.32856412876852</v>
      </c>
      <c r="G112" s="169" t="n">
        <v>1.48290300069785</v>
      </c>
      <c r="H112" s="169" t="n">
        <v>0.8303305655647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8407552547203</v>
      </c>
      <c r="D113" s="169" t="n">
        <v>2.85048404446037</v>
      </c>
      <c r="E113" s="169" t="n">
        <v>-2.6167265264238</v>
      </c>
      <c r="F113" s="169" t="n">
        <v>0</v>
      </c>
      <c r="G113" s="169" t="n">
        <v>0.257864878803503</v>
      </c>
      <c r="H113" s="169" t="n">
        <v>-0.8856432566811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80928284767057</v>
      </c>
      <c r="D114" s="169" t="n">
        <v>2.49259194701064</v>
      </c>
      <c r="E114" s="169" t="n">
        <v>4.88233227959256</v>
      </c>
      <c r="F114" s="169" t="n">
        <v>2.80719448646832</v>
      </c>
      <c r="G114" s="169" t="n">
        <v>2.67489711934157</v>
      </c>
      <c r="H114" s="169" t="n">
        <v>3.2293462925223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37881873727086</v>
      </c>
      <c r="D115" s="169" t="n">
        <v>5.90136054421771</v>
      </c>
      <c r="E115" s="169" t="n">
        <v>-5.02344273275284</v>
      </c>
      <c r="F115" s="169" t="n">
        <v>3.58077174623939</v>
      </c>
      <c r="G115" s="169" t="n">
        <v>4.02471609886439</v>
      </c>
      <c r="H115" s="169" t="n">
        <v>2.0956719817767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87804878048763</v>
      </c>
      <c r="D116" s="169" t="n">
        <v>-0.513891119319098</v>
      </c>
      <c r="E116" s="169" t="n">
        <v>3.89633286318758</v>
      </c>
      <c r="F116" s="169" t="n">
        <v>2.66771902131021</v>
      </c>
      <c r="G116" s="169" t="n">
        <v>1.87831112538129</v>
      </c>
      <c r="H116" s="169" t="n">
        <v>5.3696266547672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15098326019813</v>
      </c>
      <c r="D117" s="169" t="n">
        <v>1.25907990314769</v>
      </c>
      <c r="E117" s="169" t="n">
        <v>-2.90174783641609</v>
      </c>
      <c r="F117" s="169" t="n">
        <v>1.44526445264452</v>
      </c>
      <c r="G117" s="169" t="n">
        <v>3.07280176489127</v>
      </c>
      <c r="H117" s="169" t="n">
        <v>-4.0231507622812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3.34032596417622</v>
      </c>
      <c r="D118" s="169" t="n">
        <v>2.55061374143153</v>
      </c>
      <c r="E118" s="169" t="n">
        <v>8.75567983222649</v>
      </c>
      <c r="F118" s="169" t="n">
        <v>1.00030312215821</v>
      </c>
      <c r="G118" s="169" t="n">
        <v>-0.412780920348567</v>
      </c>
      <c r="H118" s="169" t="n">
        <v>6.1332548904250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0868207370392</v>
      </c>
      <c r="D119" s="169" t="n">
        <v>2.09855432923986</v>
      </c>
      <c r="E119" s="169" t="n">
        <v>-5.20649204563715</v>
      </c>
      <c r="F119" s="169" t="n">
        <v>2.67106842737095</v>
      </c>
      <c r="G119" s="169" t="n">
        <v>3.25452870739946</v>
      </c>
      <c r="H119" s="169" t="n">
        <v>0.651330376940138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5984555984551</v>
      </c>
      <c r="D120" s="169" t="n">
        <v>-0.304506699147396</v>
      </c>
      <c r="E120" s="169" t="n">
        <v>6.50957789455839</v>
      </c>
      <c r="F120" s="169" t="n">
        <v>0.496930722011115</v>
      </c>
      <c r="G120" s="169" t="n">
        <v>0.193279809693721</v>
      </c>
      <c r="H120" s="169" t="n">
        <v>1.569599339116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1.65873137766856</v>
      </c>
      <c r="D121" s="169" t="n">
        <v>0.962125839951128</v>
      </c>
      <c r="E121" s="169" t="n">
        <v>6.12764602896706</v>
      </c>
      <c r="F121" s="169" t="n">
        <v>0.392670157068054</v>
      </c>
      <c r="G121" s="169" t="n">
        <v>0.741949844190543</v>
      </c>
      <c r="H121" s="169" t="n">
        <v>-0.82689440151823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78274663846503</v>
      </c>
      <c r="D122" s="169" t="n">
        <v>1.28573589472092</v>
      </c>
      <c r="E122" s="169" t="n">
        <v>4.96400719856027</v>
      </c>
      <c r="F122" s="169" t="n">
        <v>1.14442995798927</v>
      </c>
      <c r="G122" s="169" t="n">
        <v>1.0016202680807</v>
      </c>
      <c r="H122" s="169" t="n">
        <v>1.6539092400218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25233783583198</v>
      </c>
      <c r="D123" s="169" t="n">
        <v>0.866188769414606</v>
      </c>
      <c r="E123" s="169" t="n">
        <v>-3.4719245606515</v>
      </c>
      <c r="F123" s="169" t="n">
        <v>-0.0143225436837469</v>
      </c>
      <c r="G123" s="169" t="n">
        <v>-0.306256380341253</v>
      </c>
      <c r="H123" s="169" t="n">
        <v>1.008471157724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29493633402427</v>
      </c>
      <c r="D124" s="169" t="n">
        <v>2.51702694699436</v>
      </c>
      <c r="E124" s="169" t="n">
        <v>0.976909413854358</v>
      </c>
      <c r="F124" s="169" t="n">
        <v>0.816501933820362</v>
      </c>
      <c r="G124" s="169" t="n">
        <v>0.307197191339952</v>
      </c>
      <c r="H124" s="169" t="n">
        <v>2.649094781682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4.54479664206109</v>
      </c>
      <c r="D125" s="169" t="n">
        <v>4.63604852686311</v>
      </c>
      <c r="E125" s="169" t="n">
        <v>3.95778364116094</v>
      </c>
      <c r="F125" s="169" t="n">
        <v>3.537936913896</v>
      </c>
      <c r="G125" s="169" t="n">
        <v>3.98133294443635</v>
      </c>
      <c r="H125" s="169" t="n">
        <v>1.9971469329529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1.28755364806865</v>
      </c>
      <c r="D126" s="169" t="n">
        <v>1.02139406487231</v>
      </c>
      <c r="E126" s="169" t="n">
        <v>2.9892836999436</v>
      </c>
      <c r="F126" s="169" t="n">
        <v>2.6073830108412</v>
      </c>
      <c r="G126" s="169" t="n">
        <v>2.84712482468443</v>
      </c>
      <c r="H126" s="169" t="n">
        <v>1.767323585505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60852925095681</v>
      </c>
      <c r="D127" s="169" t="n">
        <v>2.78726601994809</v>
      </c>
      <c r="E127" s="169" t="n">
        <v>8.69386637458926</v>
      </c>
      <c r="F127" s="169" t="n">
        <v>1.0699478400428</v>
      </c>
      <c r="G127" s="169" t="n">
        <v>0.872766943952001</v>
      </c>
      <c r="H127" s="169" t="n">
        <v>1.799100449775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6675461741424</v>
      </c>
      <c r="D128" s="169" t="n">
        <v>5.11763923966501</v>
      </c>
      <c r="E128" s="169" t="n">
        <v>-0.0881723138934376</v>
      </c>
      <c r="F128" s="169" t="n">
        <v>2.46129416435095</v>
      </c>
      <c r="G128" s="169" t="n">
        <v>3.54197647695011</v>
      </c>
      <c r="H128" s="169" t="n">
        <v>-1.2272950417280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2.08570345089116</v>
      </c>
      <c r="D129" s="169" t="n">
        <v>1.54274152756702</v>
      </c>
      <c r="E129" s="169" t="n">
        <v>5.43368633383763</v>
      </c>
      <c r="F129" s="169" t="n">
        <v>1.48521244995479</v>
      </c>
      <c r="G129" s="169" t="n">
        <v>1.22731427079252</v>
      </c>
      <c r="H129" s="169" t="n">
        <v>2.398111332007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8494304110945</v>
      </c>
      <c r="D130" s="169" t="n">
        <v>2.68991282689912</v>
      </c>
      <c r="E130" s="169" t="n">
        <v>-5.05799354298695</v>
      </c>
      <c r="F130" s="169" t="n">
        <v>4.16136421481292</v>
      </c>
      <c r="G130" s="169" t="n">
        <v>5.57203663098153</v>
      </c>
      <c r="H130" s="169" t="n">
        <v>-0.728066982162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2.51097025841051</v>
      </c>
      <c r="D131" s="169" t="n">
        <v>2.27989328159109</v>
      </c>
      <c r="E131" s="169" t="n">
        <v>4.03022670025189</v>
      </c>
      <c r="F131" s="169" t="n">
        <v>2.2724496029322</v>
      </c>
      <c r="G131" s="169" t="n">
        <v>2.23579718998168</v>
      </c>
      <c r="H131" s="169" t="n">
        <v>2.4202420242024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89179548156956</v>
      </c>
      <c r="D132" s="169" t="n">
        <v>-2.00379416646905</v>
      </c>
      <c r="E132" s="169" t="n">
        <v>6.2953995157385</v>
      </c>
      <c r="F132" s="169" t="n">
        <v>0.585354199020443</v>
      </c>
      <c r="G132" s="169" t="n">
        <v>0.286806883365202</v>
      </c>
      <c r="H132" s="169" t="n">
        <v>1.6469745793054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19976004799041</v>
      </c>
      <c r="D133" s="169" t="n">
        <v>-0.6291591046582</v>
      </c>
      <c r="E133" s="169" t="n">
        <v>-4.58997722095673</v>
      </c>
      <c r="F133" s="169" t="n">
        <v>-0.13064133016627</v>
      </c>
      <c r="G133" s="169" t="n">
        <v>-0.345567206863677</v>
      </c>
      <c r="H133" s="169" t="n">
        <v>0.64576728895151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327868852459005</v>
      </c>
      <c r="D134" s="169" t="n">
        <v>1.26628515767686</v>
      </c>
      <c r="E134" s="169" t="n">
        <v>-10.2303927420317</v>
      </c>
      <c r="F134" s="169" t="n">
        <v>3.2108455226543</v>
      </c>
      <c r="G134" s="169" t="n">
        <v>4.5796962812388</v>
      </c>
      <c r="H134" s="169" t="n">
        <v>-1.5165655622958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6.12816764132553</v>
      </c>
      <c r="D135" s="169" t="n">
        <v>3.99182397499098</v>
      </c>
      <c r="E135" s="169" t="n">
        <v>21.1303191489362</v>
      </c>
      <c r="F135" s="169" t="n">
        <v>3.90597995160734</v>
      </c>
      <c r="G135" s="169" t="n">
        <v>2.58403841756231</v>
      </c>
      <c r="H135" s="169" t="n">
        <v>8.7183131959251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2.74365744461026</v>
      </c>
      <c r="D136" s="169" t="n">
        <v>2.76332523991213</v>
      </c>
      <c r="E136" s="169" t="n">
        <v>2.61280052695136</v>
      </c>
      <c r="F136" s="169" t="n">
        <v>2.00709691727654</v>
      </c>
      <c r="G136" s="169" t="n">
        <v>2.54123941150246</v>
      </c>
      <c r="H136" s="169" t="n">
        <v>0.18522553933320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55865921787711</v>
      </c>
      <c r="D137" s="169" t="n">
        <v>2.71152115211521</v>
      </c>
      <c r="E137" s="169" t="n">
        <v>1.60479298170534</v>
      </c>
      <c r="F137" s="169" t="n">
        <v>0.489183606913784</v>
      </c>
      <c r="G137" s="169" t="n">
        <v>-1.39130434782608</v>
      </c>
      <c r="H137" s="169" t="n">
        <v>7.1234366503534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3.96557359189454</v>
      </c>
      <c r="D138" s="169" t="n">
        <v>4.06397195749808</v>
      </c>
      <c r="E138" s="169" t="n">
        <v>3.38001474149732</v>
      </c>
      <c r="F138" s="169" t="n">
        <v>3.42925140631762</v>
      </c>
      <c r="G138" s="169" t="n">
        <v>4.77292768959437</v>
      </c>
      <c r="H138" s="169" t="n">
        <v>-0.9441624365482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81882007754375</v>
      </c>
      <c r="D139" s="169" t="n">
        <v>4.04210526315789</v>
      </c>
      <c r="E139" s="169" t="n">
        <v>-4.53249134243227</v>
      </c>
      <c r="F139" s="169" t="n">
        <v>2.45790189310742</v>
      </c>
      <c r="G139" s="169" t="n">
        <v>3.1141504471331</v>
      </c>
      <c r="H139" s="169" t="n">
        <v>0.24597724710464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01793721973094</v>
      </c>
      <c r="D140" s="169" t="n">
        <v>1.39619587211655</v>
      </c>
      <c r="E140" s="169" t="n">
        <v>6.08129734343328</v>
      </c>
      <c r="F140" s="169" t="n">
        <v>2.65414454879544</v>
      </c>
      <c r="G140" s="169" t="n">
        <v>3.3874094480155</v>
      </c>
      <c r="H140" s="169" t="n">
        <v>0.12268684183622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6.23376623376623</v>
      </c>
      <c r="D141" s="169" t="n">
        <v>5.73737776890839</v>
      </c>
      <c r="E141" s="169" t="n">
        <v>9.29296992859297</v>
      </c>
      <c r="F141" s="169" t="n">
        <v>5.28042959427208</v>
      </c>
      <c r="G141" s="169" t="n">
        <v>4.20408566071254</v>
      </c>
      <c r="H141" s="169" t="n">
        <v>9.1085469212702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216287380101562</v>
      </c>
      <c r="D142" s="169" t="n">
        <v>0.471831650467109</v>
      </c>
      <c r="E142" s="169" t="n">
        <v>-4.46305328057423</v>
      </c>
      <c r="F142" s="169" t="n">
        <v>-3.23037687730235</v>
      </c>
      <c r="G142" s="169" t="n">
        <v>-4.14812008712947</v>
      </c>
      <c r="H142" s="169" t="n">
        <v>0.0748713149274778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73301291113</v>
      </c>
      <c r="D143" s="169" t="n">
        <v>0.73260073260073</v>
      </c>
      <c r="E143" s="169" t="n">
        <v>-2.74513581198227</v>
      </c>
      <c r="F143" s="169" t="n">
        <v>0.126891166422638</v>
      </c>
      <c r="G143" s="169" t="n">
        <v>1.08684912558049</v>
      </c>
      <c r="H143" s="169" t="n">
        <v>-3.1141868512110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281954887218063</v>
      </c>
      <c r="D144" s="169" t="n">
        <v>-0.344988344988352</v>
      </c>
      <c r="E144" s="169" t="n">
        <v>0.128751114192326</v>
      </c>
      <c r="F144" s="169" t="n">
        <v>-1.29654903489958</v>
      </c>
      <c r="G144" s="169" t="n">
        <v>-1.9743915550777</v>
      </c>
      <c r="H144" s="169" t="n">
        <v>1.081081081081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2.29029217719135</v>
      </c>
      <c r="D145" s="169" t="n">
        <v>-0.748502994011972</v>
      </c>
      <c r="E145" s="169" t="n">
        <v>23.0563798219584</v>
      </c>
      <c r="F145" s="169" t="n">
        <v>-1.38271604938272</v>
      </c>
      <c r="G145" s="169" t="n">
        <v>-1.72499750722905</v>
      </c>
      <c r="H145" s="169" t="n">
        <v>-0.20053475935827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68561688012534</v>
      </c>
      <c r="D146" s="169" t="n">
        <v>1.43288084464555</v>
      </c>
      <c r="E146" s="169" t="n">
        <v>-10.2805240736275</v>
      </c>
      <c r="F146" s="169" t="n">
        <v>-2.44366549824737</v>
      </c>
      <c r="G146" s="169" t="n">
        <v>-1.97849025974026</v>
      </c>
      <c r="H146" s="169" t="n">
        <v>-4.0091857238541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33977619532044</v>
      </c>
      <c r="D147" s="169" t="n">
        <v>1.43122676579925</v>
      </c>
      <c r="E147" s="169" t="n">
        <v>8.04515319835156</v>
      </c>
      <c r="F147" s="169" t="n">
        <v>2.28929268042295</v>
      </c>
      <c r="G147" s="169" t="n">
        <v>2.92930338474278</v>
      </c>
      <c r="H147" s="169" t="n">
        <v>0.10964912280701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63564070124707</v>
      </c>
      <c r="D148" s="169" t="n">
        <v>2.3181235110867</v>
      </c>
      <c r="E148" s="169" t="n">
        <v>-2.37976782752901</v>
      </c>
      <c r="F148" s="169" t="n">
        <v>1.18426334805299</v>
      </c>
      <c r="G148" s="169" t="n">
        <v>2.04143201930813</v>
      </c>
      <c r="H148" s="169" t="n">
        <v>-1.8221646918251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1.68933937939006</v>
      </c>
      <c r="D149" s="169" t="n">
        <v>1.55816244291213</v>
      </c>
      <c r="E149" s="169" t="n">
        <v>2.51422746963389</v>
      </c>
      <c r="F149" s="169" t="n">
        <v>1.71592937909146</v>
      </c>
      <c r="G149" s="169" t="n">
        <v>2.27653493643443</v>
      </c>
      <c r="H149" s="169" t="n">
        <v>-0.3448275862068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11917460872607</v>
      </c>
      <c r="D150" s="169" t="n">
        <v>-0.969932104752658</v>
      </c>
      <c r="E150" s="169" t="n">
        <v>-2.02999420001657</v>
      </c>
      <c r="F150" s="169" t="n">
        <v>3.04241833252073</v>
      </c>
      <c r="G150" s="169" t="n">
        <v>2.88109462324147</v>
      </c>
      <c r="H150" s="169" t="n">
        <v>3.8062283737024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60933769564065</v>
      </c>
      <c r="D151" s="169" t="n">
        <v>-0.988335856112542</v>
      </c>
      <c r="E151" s="169" t="n">
        <v>-5.2351150202977</v>
      </c>
      <c r="F151" s="169" t="n">
        <v>-1.21131825494464</v>
      </c>
      <c r="G151" s="169" t="n">
        <v>-0.77737192095158</v>
      </c>
      <c r="H151" s="169" t="n">
        <v>-2.73529411764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46005212546059</v>
      </c>
      <c r="D152" s="169" t="n">
        <v>3.61510791366906</v>
      </c>
      <c r="E152" s="169" t="n">
        <v>2.53458277554664</v>
      </c>
      <c r="F152" s="169" t="n">
        <v>0.0478973081712724</v>
      </c>
      <c r="G152" s="169" t="n">
        <v>-0.547479705493672</v>
      </c>
      <c r="H152" s="169" t="n">
        <v>2.187279508114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36379430159832</v>
      </c>
      <c r="D153" s="169" t="n">
        <v>0.911300121506685</v>
      </c>
      <c r="E153" s="169" t="n">
        <v>4.14309339368091</v>
      </c>
      <c r="F153" s="169" t="n">
        <v>2.47989276139411</v>
      </c>
      <c r="G153" s="169" t="n">
        <v>3.99582384206529</v>
      </c>
      <c r="H153" s="169" t="n">
        <v>-2.85066087985796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89065044134031</v>
      </c>
      <c r="D154" s="169" t="n">
        <v>4.42934548894813</v>
      </c>
      <c r="E154" s="169" t="n">
        <v>0.559966569160039</v>
      </c>
      <c r="F154" s="169" t="n">
        <v>1.34541717275529</v>
      </c>
      <c r="G154" s="169" t="n">
        <v>1.77055763438898</v>
      </c>
      <c r="H154" s="169" t="n">
        <v>-0.12183978068837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4.24812340179824</v>
      </c>
      <c r="D155" s="169" t="n">
        <v>3.8543897216274</v>
      </c>
      <c r="E155" s="169" t="n">
        <v>6.8151595744681</v>
      </c>
      <c r="F155" s="169" t="n">
        <v>2.82105651332165</v>
      </c>
      <c r="G155" s="169" t="n">
        <v>1.99085283831046</v>
      </c>
      <c r="H155" s="169" t="n">
        <v>5.9164379383958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4401012818484</v>
      </c>
      <c r="D156" s="169" t="n">
        <v>-1.63362410785091</v>
      </c>
      <c r="E156" s="169" t="n">
        <v>-0.202303143479625</v>
      </c>
      <c r="F156" s="169" t="n">
        <v>2.06222541020354</v>
      </c>
      <c r="G156" s="169" t="n">
        <v>3.52589466279784</v>
      </c>
      <c r="H156" s="169" t="n">
        <v>-3.2152797773298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05973025048169</v>
      </c>
      <c r="D157" s="169" t="n">
        <v>1.74943566591421</v>
      </c>
      <c r="E157" s="169" t="n">
        <v>-3.25120848276936</v>
      </c>
      <c r="F157" s="169" t="n">
        <v>1.01906351576912</v>
      </c>
      <c r="G157" s="169" t="n">
        <v>0.280278579921855</v>
      </c>
      <c r="H157" s="169" t="n">
        <v>3.8476794922649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2.1369558309501</v>
      </c>
      <c r="D158" s="169" t="n">
        <v>1.85405276919421</v>
      </c>
      <c r="E158" s="169" t="n">
        <v>3.98904021274879</v>
      </c>
      <c r="F158" s="169" t="n">
        <v>-1.47838942516739</v>
      </c>
      <c r="G158" s="169" t="n">
        <v>-1.3127805539087</v>
      </c>
      <c r="H158" s="169" t="n">
        <v>-2.0721925133689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933654818387</v>
      </c>
      <c r="D159" s="169" t="n">
        <v>3.40723453908984</v>
      </c>
      <c r="E159" s="169" t="n">
        <v>-0.433973961562302</v>
      </c>
      <c r="F159" s="169" t="n">
        <v>4.69591314326065</v>
      </c>
      <c r="G159" s="169" t="n">
        <v>5.59560590456576</v>
      </c>
      <c r="H159" s="169" t="n">
        <v>1.3164310092637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9556277874367</v>
      </c>
      <c r="D160" s="169" t="n">
        <v>2.82103362672083</v>
      </c>
      <c r="E160" s="169" t="n">
        <v>3.8293897882939</v>
      </c>
      <c r="F160" s="169" t="n">
        <v>3.17005311525168</v>
      </c>
      <c r="G160" s="169" t="n">
        <v>2.57639791937581</v>
      </c>
      <c r="H160" s="169" t="n">
        <v>5.4860442733397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16740088105726</v>
      </c>
      <c r="D161" s="169" t="n">
        <v>1.20719929762952</v>
      </c>
      <c r="E161" s="169" t="n">
        <v>0.907046476761636</v>
      </c>
      <c r="F161" s="169" t="n">
        <v>2.60684808368063</v>
      </c>
      <c r="G161" s="169" t="n">
        <v>2.93954520244037</v>
      </c>
      <c r="H161" s="169" t="n">
        <v>1.3321167883211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4.89875898105814</v>
      </c>
      <c r="D162" s="169" t="n">
        <v>5.28446468589603</v>
      </c>
      <c r="E162" s="169" t="n">
        <v>2.45152663249387</v>
      </c>
      <c r="F162" s="169" t="n">
        <v>3.77508760751833</v>
      </c>
      <c r="G162" s="169" t="n">
        <v>4.94919950738917</v>
      </c>
      <c r="H162" s="169" t="n">
        <v>-0.77435620385377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757299017573</v>
      </c>
      <c r="D163" s="169" t="n">
        <v>0.947541884097802</v>
      </c>
      <c r="E163" s="169" t="n">
        <v>7.09883257196722</v>
      </c>
      <c r="F163" s="169" t="n">
        <v>0.713737528779717</v>
      </c>
      <c r="G163" s="169" t="n">
        <v>0.286028602860284</v>
      </c>
      <c r="H163" s="169" t="n">
        <v>2.450090744101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1112319825944</v>
      </c>
      <c r="D164" s="169" t="n">
        <v>4.21031152224187</v>
      </c>
      <c r="E164" s="169" t="n">
        <v>-2.28842247799594</v>
      </c>
      <c r="F164" s="169" t="n">
        <v>3.54339708908024</v>
      </c>
      <c r="G164" s="169" t="n">
        <v>4.49027351177416</v>
      </c>
      <c r="H164" s="169" t="n">
        <v>-0.23029229406554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31753866403423</v>
      </c>
      <c r="D165" s="169" t="n">
        <v>5.42392794204034</v>
      </c>
      <c r="E165" s="169" t="n">
        <v>4.5939578713969</v>
      </c>
      <c r="F165" s="169" t="n">
        <v>1.3246982631734</v>
      </c>
      <c r="G165" s="169" t="n">
        <v>1.74272116461367</v>
      </c>
      <c r="H165" s="169" t="n">
        <v>-0.43501420454545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337436730613007</v>
      </c>
      <c r="D166" s="169" t="n">
        <v>-0.780089153046077</v>
      </c>
      <c r="E166" s="169" t="n">
        <v>2.63000993706525</v>
      </c>
      <c r="F166" s="169" t="n">
        <v>2.01191167925623</v>
      </c>
      <c r="G166" s="169" t="n">
        <v>1.4721056614157</v>
      </c>
      <c r="H166" s="169" t="n">
        <v>4.297815425769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2558154116255</v>
      </c>
      <c r="D167" s="169" t="n">
        <v>1.04829651815798</v>
      </c>
      <c r="E167" s="169" t="n">
        <v>-0.787503227472243</v>
      </c>
      <c r="F167" s="169" t="n">
        <v>-1.95799216803132</v>
      </c>
      <c r="G167" s="169" t="n">
        <v>-2.22357806250425</v>
      </c>
      <c r="H167" s="169" t="n">
        <v>-0.81217406172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48180630714685</v>
      </c>
      <c r="D168" s="169" t="n">
        <v>2.45770038285784</v>
      </c>
      <c r="E168" s="169" t="n">
        <v>2.64801561483409</v>
      </c>
      <c r="F168" s="169" t="n">
        <v>3.17356572258534</v>
      </c>
      <c r="G168" s="169" t="n">
        <v>3.43895167440893</v>
      </c>
      <c r="H168" s="169" t="n">
        <v>2.0427512497845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29278951201748</v>
      </c>
      <c r="D169" s="169" t="n">
        <v>1.76591128254582</v>
      </c>
      <c r="E169" s="169" t="n">
        <v>-1.81910375863599</v>
      </c>
      <c r="F169" s="169" t="n">
        <v>-0.16893080875623</v>
      </c>
      <c r="G169" s="169" t="n">
        <v>-0.341845968228427</v>
      </c>
      <c r="H169" s="169" t="n">
        <v>0.59126615423599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7" t="s">
        <v>523</v>
      </c>
      <c r="B1" s="137"/>
      <c r="C1" s="137"/>
      <c r="D1" s="137"/>
      <c r="E1" s="137"/>
      <c r="F1" s="137"/>
      <c r="G1" s="137"/>
      <c r="H1" s="137"/>
      <c r="I1" s="137"/>
    </row>
    <row r="2" s="139" customFormat="true" ht="15" hidden="false" customHeight="true" outlineLevel="0" collapsed="false">
      <c r="A2" s="137" t="s">
        <v>524</v>
      </c>
      <c r="B2" s="137"/>
      <c r="C2" s="137"/>
      <c r="D2" s="137"/>
      <c r="E2" s="137"/>
      <c r="F2" s="137"/>
      <c r="G2" s="137"/>
      <c r="H2" s="137"/>
      <c r="I2" s="137"/>
    </row>
    <row r="3" s="139" customFormat="true" ht="21.75" hidden="false" customHeight="true" outlineLevel="0" collapsed="false">
      <c r="A3" s="137" t="s">
        <v>525</v>
      </c>
      <c r="B3" s="137"/>
      <c r="C3" s="137"/>
      <c r="D3" s="137"/>
      <c r="E3" s="137"/>
      <c r="F3" s="137"/>
      <c r="G3" s="137"/>
      <c r="H3" s="137"/>
      <c r="I3" s="137"/>
    </row>
    <row r="4" s="139" customFormat="true" ht="15.75" hidden="false" customHeight="true" outlineLevel="0" collapsed="false">
      <c r="A4" s="140" t="s">
        <v>526</v>
      </c>
      <c r="B4" s="173"/>
      <c r="C4" s="173"/>
      <c r="D4" s="173"/>
      <c r="E4" s="173"/>
      <c r="F4" s="173"/>
      <c r="G4" s="173"/>
      <c r="H4" s="173"/>
      <c r="I4" s="173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</row>
    <row r="7" customFormat="false" ht="15.95" hidden="false" customHeight="true" outlineLevel="0" collapsed="false">
      <c r="A7" s="144" t="s">
        <v>291</v>
      </c>
      <c r="B7" s="144"/>
      <c r="C7" s="145" t="s">
        <v>338</v>
      </c>
      <c r="D7" s="146" t="s">
        <v>339</v>
      </c>
      <c r="E7" s="146"/>
      <c r="F7" s="146"/>
      <c r="G7" s="145" t="s">
        <v>527</v>
      </c>
      <c r="H7" s="145" t="s">
        <v>341</v>
      </c>
      <c r="I7" s="147" t="s">
        <v>528</v>
      </c>
    </row>
    <row r="8" customFormat="false" ht="31.5" hidden="false" customHeight="true" outlineLevel="0" collapsed="false">
      <c r="A8" s="144"/>
      <c r="B8" s="144"/>
      <c r="C8" s="145"/>
      <c r="D8" s="148" t="s">
        <v>529</v>
      </c>
      <c r="E8" s="149" t="s">
        <v>344</v>
      </c>
      <c r="F8" s="149" t="s">
        <v>345</v>
      </c>
      <c r="G8" s="145"/>
      <c r="H8" s="145"/>
      <c r="I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1" t="n">
        <v>7</v>
      </c>
    </row>
    <row r="10" s="139" customFormat="true" ht="20.1" hidden="false" customHeight="true" outlineLevel="0" collapsed="false">
      <c r="A10" s="152"/>
      <c r="B10" s="153"/>
      <c r="C10" s="154" t="s">
        <v>346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71.71</v>
      </c>
      <c r="D11" s="158" t="n">
        <v>2.59</v>
      </c>
      <c r="E11" s="158" t="n">
        <v>17.26</v>
      </c>
      <c r="F11" s="158" t="n">
        <v>14.67</v>
      </c>
      <c r="G11" s="158" t="n">
        <v>374.31</v>
      </c>
      <c r="H11" s="158" t="n">
        <v>51.67</v>
      </c>
      <c r="I11" s="158" t="n">
        <v>322.64</v>
      </c>
      <c r="J11" s="158"/>
    </row>
    <row r="12" customFormat="false" ht="11.1" hidden="true" customHeight="true" outlineLevel="0" collapsed="false">
      <c r="A12" s="156"/>
      <c r="B12" s="157" t="s">
        <v>303</v>
      </c>
      <c r="C12" s="158" t="n">
        <v>382.85</v>
      </c>
      <c r="D12" s="158" t="n">
        <v>1.31</v>
      </c>
      <c r="E12" s="158" t="n">
        <v>17.08</v>
      </c>
      <c r="F12" s="158" t="n">
        <v>15.77</v>
      </c>
      <c r="G12" s="158" t="n">
        <v>384.16</v>
      </c>
      <c r="H12" s="158" t="n">
        <v>52.95</v>
      </c>
      <c r="I12" s="158" t="n">
        <v>331.21</v>
      </c>
    </row>
    <row r="13" customFormat="false" ht="11.1" hidden="true" customHeight="true" outlineLevel="0" collapsed="false">
      <c r="A13" s="156"/>
      <c r="B13" s="157" t="s">
        <v>304</v>
      </c>
      <c r="C13" s="158" t="n">
        <v>385.79</v>
      </c>
      <c r="D13" s="158" t="n">
        <v>1.63</v>
      </c>
      <c r="E13" s="158" t="n">
        <v>17.17</v>
      </c>
      <c r="F13" s="158" t="n">
        <v>15.54</v>
      </c>
      <c r="G13" s="158" t="n">
        <v>387.42</v>
      </c>
      <c r="H13" s="158" t="n">
        <v>54.21</v>
      </c>
      <c r="I13" s="158" t="n">
        <v>333.21</v>
      </c>
    </row>
    <row r="14" customFormat="false" ht="11.1" hidden="true" customHeight="true" outlineLevel="0" collapsed="false">
      <c r="A14" s="156"/>
      <c r="B14" s="157" t="s">
        <v>305</v>
      </c>
      <c r="C14" s="158" t="n">
        <v>393.74</v>
      </c>
      <c r="D14" s="158" t="n">
        <v>1.28</v>
      </c>
      <c r="E14" s="158" t="n">
        <v>17.4</v>
      </c>
      <c r="F14" s="158" t="n">
        <v>16.12</v>
      </c>
      <c r="G14" s="158" t="n">
        <v>395.03</v>
      </c>
      <c r="H14" s="158" t="n">
        <v>55.61</v>
      </c>
      <c r="I14" s="158" t="n">
        <v>339.43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405.84</v>
      </c>
      <c r="D15" s="158" t="n">
        <v>1.63</v>
      </c>
      <c r="E15" s="158" t="n">
        <v>17.34</v>
      </c>
      <c r="F15" s="158" t="n">
        <v>15.71</v>
      </c>
      <c r="G15" s="158" t="n">
        <v>407.47</v>
      </c>
      <c r="H15" s="158" t="n">
        <v>56.85</v>
      </c>
      <c r="I15" s="158" t="n">
        <v>350.62</v>
      </c>
    </row>
    <row r="16" customFormat="false" ht="11.1" hidden="true" customHeight="true" outlineLevel="0" collapsed="false">
      <c r="A16" s="156"/>
      <c r="B16" s="157" t="s">
        <v>303</v>
      </c>
      <c r="C16" s="158" t="n">
        <v>407.94</v>
      </c>
      <c r="D16" s="158" t="n">
        <v>1.87</v>
      </c>
      <c r="E16" s="158" t="n">
        <v>17.87</v>
      </c>
      <c r="F16" s="158" t="n">
        <v>16</v>
      </c>
      <c r="G16" s="158" t="n">
        <v>409.82</v>
      </c>
      <c r="H16" s="158" t="n">
        <v>58.06</v>
      </c>
      <c r="I16" s="158" t="n">
        <v>35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414.32</v>
      </c>
      <c r="D17" s="158" t="n">
        <v>1.57</v>
      </c>
      <c r="E17" s="158" t="n">
        <v>18.15</v>
      </c>
      <c r="F17" s="158" t="n">
        <v>16.58</v>
      </c>
      <c r="G17" s="158" t="n">
        <v>415.9</v>
      </c>
      <c r="H17" s="158" t="n">
        <v>59.27</v>
      </c>
      <c r="I17" s="158" t="n">
        <v>356.63</v>
      </c>
    </row>
    <row r="18" customFormat="false" ht="11.1" hidden="true" customHeight="true" outlineLevel="0" collapsed="false">
      <c r="A18" s="156"/>
      <c r="B18" s="157" t="s">
        <v>305</v>
      </c>
      <c r="C18" s="158" t="n">
        <v>417.8</v>
      </c>
      <c r="D18" s="158" t="n">
        <v>0.72</v>
      </c>
      <c r="E18" s="158" t="n">
        <v>17.51</v>
      </c>
      <c r="F18" s="158" t="n">
        <v>16.79</v>
      </c>
      <c r="G18" s="158" t="n">
        <v>418.52</v>
      </c>
      <c r="H18" s="158" t="n">
        <v>60.3</v>
      </c>
      <c r="I18" s="158" t="n">
        <v>358.2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415.31</v>
      </c>
      <c r="D19" s="158" t="n">
        <v>1.02</v>
      </c>
      <c r="E19" s="158" t="n">
        <v>18.18</v>
      </c>
      <c r="F19" s="158" t="n">
        <v>17.16</v>
      </c>
      <c r="G19" s="158" t="n">
        <v>416.32</v>
      </c>
      <c r="H19" s="158" t="n">
        <v>61.26</v>
      </c>
      <c r="I19" s="158" t="n">
        <v>355.06</v>
      </c>
    </row>
    <row r="20" customFormat="false" ht="11.1" hidden="true" customHeight="true" outlineLevel="0" collapsed="false">
      <c r="A20" s="156"/>
      <c r="B20" s="157" t="s">
        <v>303</v>
      </c>
      <c r="C20" s="158" t="n">
        <v>421.84</v>
      </c>
      <c r="D20" s="158" t="n">
        <v>0.81</v>
      </c>
      <c r="E20" s="158" t="n">
        <v>17.91</v>
      </c>
      <c r="F20" s="158" t="n">
        <v>17.1</v>
      </c>
      <c r="G20" s="158" t="n">
        <v>422.64</v>
      </c>
      <c r="H20" s="158" t="n">
        <v>62.22</v>
      </c>
      <c r="I20" s="158" t="n">
        <v>360.42</v>
      </c>
    </row>
    <row r="21" customFormat="false" ht="11.1" hidden="true" customHeight="true" outlineLevel="0" collapsed="false">
      <c r="A21" s="156"/>
      <c r="B21" s="157" t="s">
        <v>304</v>
      </c>
      <c r="C21" s="158" t="n">
        <v>426.58</v>
      </c>
      <c r="D21" s="158" t="n">
        <v>0.08</v>
      </c>
      <c r="E21" s="158" t="n">
        <v>17.31</v>
      </c>
      <c r="F21" s="158" t="n">
        <v>17.23</v>
      </c>
      <c r="G21" s="158" t="n">
        <v>426.66</v>
      </c>
      <c r="H21" s="158" t="n">
        <v>63</v>
      </c>
      <c r="I21" s="158" t="n">
        <v>363.66</v>
      </c>
    </row>
    <row r="22" customFormat="false" ht="11.1" hidden="true" customHeight="true" outlineLevel="0" collapsed="false">
      <c r="A22" s="156"/>
      <c r="B22" s="157" t="s">
        <v>305</v>
      </c>
      <c r="C22" s="158" t="n">
        <v>430.52</v>
      </c>
      <c r="D22" s="158" t="n">
        <v>0.32</v>
      </c>
      <c r="E22" s="158" t="n">
        <v>17.26</v>
      </c>
      <c r="F22" s="158" t="n">
        <v>16.94</v>
      </c>
      <c r="G22" s="158" t="n">
        <v>430.83</v>
      </c>
      <c r="H22" s="158" t="n">
        <v>63.62</v>
      </c>
      <c r="I22" s="158" t="n">
        <v>367.2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438.9</v>
      </c>
      <c r="D23" s="158" t="n">
        <v>-1.78</v>
      </c>
      <c r="E23" s="158" t="n">
        <v>16.17</v>
      </c>
      <c r="F23" s="158" t="n">
        <v>17.95</v>
      </c>
      <c r="G23" s="158" t="n">
        <v>437.12</v>
      </c>
      <c r="H23" s="158" t="n">
        <v>64.29</v>
      </c>
      <c r="I23" s="158" t="n">
        <v>372.82</v>
      </c>
    </row>
    <row r="24" customFormat="false" ht="11.1" hidden="true" customHeight="true" outlineLevel="0" collapsed="false">
      <c r="A24" s="156"/>
      <c r="B24" s="157" t="s">
        <v>303</v>
      </c>
      <c r="C24" s="158" t="n">
        <v>442.33</v>
      </c>
      <c r="D24" s="158" t="n">
        <v>-2.34</v>
      </c>
      <c r="E24" s="158" t="n">
        <v>15.98</v>
      </c>
      <c r="F24" s="158" t="n">
        <v>18.32</v>
      </c>
      <c r="G24" s="158" t="n">
        <v>439.99</v>
      </c>
      <c r="H24" s="158" t="n">
        <v>64.85</v>
      </c>
      <c r="I24" s="158" t="n">
        <v>375.14</v>
      </c>
    </row>
    <row r="25" customFormat="false" ht="11.1" hidden="true" customHeight="true" outlineLevel="0" collapsed="false">
      <c r="A25" s="156"/>
      <c r="B25" s="157" t="s">
        <v>304</v>
      </c>
      <c r="C25" s="158" t="n">
        <v>446.81</v>
      </c>
      <c r="D25" s="158" t="n">
        <v>-2.26</v>
      </c>
      <c r="E25" s="158" t="n">
        <v>16.38</v>
      </c>
      <c r="F25" s="158" t="n">
        <v>18.64</v>
      </c>
      <c r="G25" s="158" t="n">
        <v>444.55</v>
      </c>
      <c r="H25" s="158" t="n">
        <v>65.45</v>
      </c>
      <c r="I25" s="158" t="n">
        <v>379.09</v>
      </c>
    </row>
    <row r="26" customFormat="false" ht="11.1" hidden="true" customHeight="true" outlineLevel="0" collapsed="false">
      <c r="A26" s="156"/>
      <c r="B26" s="157" t="s">
        <v>305</v>
      </c>
      <c r="C26" s="158" t="n">
        <v>452.47</v>
      </c>
      <c r="D26" s="158" t="n">
        <v>-3.01</v>
      </c>
      <c r="E26" s="158" t="n">
        <v>16.33</v>
      </c>
      <c r="F26" s="158" t="n">
        <v>19.34</v>
      </c>
      <c r="G26" s="158" t="n">
        <v>449.47</v>
      </c>
      <c r="H26" s="158" t="n">
        <v>66.16</v>
      </c>
      <c r="I26" s="158" t="n">
        <v>383.3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57.51</v>
      </c>
      <c r="D27" s="158" t="n">
        <v>-3.16</v>
      </c>
      <c r="E27" s="158" t="n">
        <v>16.74</v>
      </c>
      <c r="F27" s="158" t="n">
        <v>19.9</v>
      </c>
      <c r="G27" s="158" t="n">
        <v>454.35</v>
      </c>
      <c r="H27" s="158" t="n">
        <v>66.79</v>
      </c>
      <c r="I27" s="158" t="n">
        <v>387.56</v>
      </c>
    </row>
    <row r="28" customFormat="false" ht="11.1" hidden="true" customHeight="true" outlineLevel="0" collapsed="false">
      <c r="A28" s="156"/>
      <c r="B28" s="157" t="s">
        <v>303</v>
      </c>
      <c r="C28" s="158" t="n">
        <v>461.49</v>
      </c>
      <c r="D28" s="158" t="n">
        <v>-3.13</v>
      </c>
      <c r="E28" s="158" t="n">
        <v>16.83</v>
      </c>
      <c r="F28" s="158" t="n">
        <v>19.96</v>
      </c>
      <c r="G28" s="158" t="n">
        <v>458.37</v>
      </c>
      <c r="H28" s="158" t="n">
        <v>67.39</v>
      </c>
      <c r="I28" s="158" t="n">
        <v>390.98</v>
      </c>
    </row>
    <row r="29" customFormat="false" ht="11.1" hidden="true" customHeight="true" outlineLevel="0" collapsed="false">
      <c r="A29" s="156"/>
      <c r="B29" s="157" t="s">
        <v>304</v>
      </c>
      <c r="C29" s="158" t="n">
        <v>463.15</v>
      </c>
      <c r="D29" s="158" t="n">
        <v>-3.41</v>
      </c>
      <c r="E29" s="158" t="n">
        <v>16.56</v>
      </c>
      <c r="F29" s="158" t="n">
        <v>19.97</v>
      </c>
      <c r="G29" s="158" t="n">
        <v>459.73</v>
      </c>
      <c r="H29" s="158" t="n">
        <v>67.94</v>
      </c>
      <c r="I29" s="158" t="n">
        <v>391.79</v>
      </c>
    </row>
    <row r="30" customFormat="false" ht="11.1" hidden="true" customHeight="true" outlineLevel="0" collapsed="false">
      <c r="A30" s="156"/>
      <c r="B30" s="157" t="s">
        <v>305</v>
      </c>
      <c r="C30" s="158" t="n">
        <v>464.81</v>
      </c>
      <c r="D30" s="158" t="n">
        <v>-4.1</v>
      </c>
      <c r="E30" s="158" t="n">
        <v>16.66</v>
      </c>
      <c r="F30" s="158" t="n">
        <v>20.76</v>
      </c>
      <c r="G30" s="158" t="n">
        <v>460.72</v>
      </c>
      <c r="H30" s="158" t="n">
        <v>68.37</v>
      </c>
      <c r="I30" s="158" t="n">
        <v>392.3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66.32</v>
      </c>
      <c r="D31" s="158" t="n">
        <v>-2.02</v>
      </c>
      <c r="E31" s="158" t="n">
        <v>16.89</v>
      </c>
      <c r="F31" s="158" t="n">
        <v>18.91</v>
      </c>
      <c r="G31" s="158" t="n">
        <v>464.31</v>
      </c>
      <c r="H31" s="158" t="n">
        <v>68.53</v>
      </c>
      <c r="I31" s="158" t="n">
        <v>395.77</v>
      </c>
    </row>
    <row r="32" customFormat="false" ht="11.1" hidden="true" customHeight="true" outlineLevel="0" collapsed="false">
      <c r="A32" s="156"/>
      <c r="B32" s="157" t="s">
        <v>303</v>
      </c>
      <c r="C32" s="158" t="n">
        <v>466.35</v>
      </c>
      <c r="D32" s="158" t="n">
        <v>-3.03</v>
      </c>
      <c r="E32" s="158" t="n">
        <v>17.04</v>
      </c>
      <c r="F32" s="158" t="n">
        <v>20.07</v>
      </c>
      <c r="G32" s="158" t="n">
        <v>463.32</v>
      </c>
      <c r="H32" s="158" t="n">
        <v>68.86</v>
      </c>
      <c r="I32" s="158" t="n">
        <v>394.45</v>
      </c>
    </row>
    <row r="33" customFormat="false" ht="11.1" hidden="true" customHeight="true" outlineLevel="0" collapsed="false">
      <c r="A33" s="156"/>
      <c r="B33" s="157" t="s">
        <v>304</v>
      </c>
      <c r="C33" s="158" t="n">
        <v>470.59</v>
      </c>
      <c r="D33" s="158" t="n">
        <v>-3.29</v>
      </c>
      <c r="E33" s="158" t="n">
        <v>17.99</v>
      </c>
      <c r="F33" s="158" t="n">
        <v>21.28</v>
      </c>
      <c r="G33" s="158" t="n">
        <v>467.31</v>
      </c>
      <c r="H33" s="158" t="n">
        <v>69.19</v>
      </c>
      <c r="I33" s="158" t="n">
        <v>398.12</v>
      </c>
    </row>
    <row r="34" customFormat="false" ht="11.1" hidden="true" customHeight="true" outlineLevel="0" collapsed="false">
      <c r="A34" s="156"/>
      <c r="B34" s="157" t="s">
        <v>305</v>
      </c>
      <c r="C34" s="158" t="n">
        <v>472.42</v>
      </c>
      <c r="D34" s="158" t="n">
        <v>-2.41</v>
      </c>
      <c r="E34" s="158" t="n">
        <v>18.28</v>
      </c>
      <c r="F34" s="158" t="n">
        <v>20.69</v>
      </c>
      <c r="G34" s="158" t="n">
        <v>470.01</v>
      </c>
      <c r="H34" s="158" t="n">
        <v>69.58</v>
      </c>
      <c r="I34" s="158" t="n">
        <v>400.43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71.46</v>
      </c>
      <c r="D35" s="158" t="n">
        <v>-4.26</v>
      </c>
      <c r="E35" s="158" t="n">
        <v>18.89</v>
      </c>
      <c r="F35" s="158" t="n">
        <v>23.15</v>
      </c>
      <c r="G35" s="158" t="n">
        <v>467.19</v>
      </c>
      <c r="H35" s="158" t="n">
        <v>70.16</v>
      </c>
      <c r="I35" s="158" t="n">
        <v>397.03</v>
      </c>
    </row>
    <row r="36" customFormat="false" ht="11.1" hidden="true" customHeight="true" outlineLevel="0" collapsed="false">
      <c r="A36" s="156"/>
      <c r="B36" s="157" t="s">
        <v>303</v>
      </c>
      <c r="C36" s="158" t="n">
        <v>480.22</v>
      </c>
      <c r="D36" s="158" t="n">
        <v>-2.89</v>
      </c>
      <c r="E36" s="158" t="n">
        <v>19.37</v>
      </c>
      <c r="F36" s="158" t="n">
        <v>22.26</v>
      </c>
      <c r="G36" s="158" t="n">
        <v>477.33</v>
      </c>
      <c r="H36" s="158" t="n">
        <v>70.51</v>
      </c>
      <c r="I36" s="158" t="n">
        <v>406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80.77</v>
      </c>
      <c r="D37" s="158" t="n">
        <v>-3.32</v>
      </c>
      <c r="E37" s="158" t="n">
        <v>19.29</v>
      </c>
      <c r="F37" s="158" t="n">
        <v>22.61</v>
      </c>
      <c r="G37" s="158" t="n">
        <v>477.45</v>
      </c>
      <c r="H37" s="158" t="n">
        <v>71.03</v>
      </c>
      <c r="I37" s="158" t="n">
        <v>406.42</v>
      </c>
    </row>
    <row r="38" customFormat="false" ht="11.1" hidden="true" customHeight="true" outlineLevel="0" collapsed="false">
      <c r="A38" s="156"/>
      <c r="B38" s="157" t="s">
        <v>305</v>
      </c>
      <c r="C38" s="158" t="n">
        <v>483.96</v>
      </c>
      <c r="D38" s="158" t="n">
        <v>-3.85</v>
      </c>
      <c r="E38" s="158" t="n">
        <v>20.12</v>
      </c>
      <c r="F38" s="158" t="n">
        <v>23.97</v>
      </c>
      <c r="G38" s="158" t="n">
        <v>480.11</v>
      </c>
      <c r="H38" s="158" t="n">
        <v>71.49</v>
      </c>
      <c r="I38" s="158" t="n">
        <v>408.6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89.7</v>
      </c>
      <c r="D39" s="158" t="n">
        <v>-4.37</v>
      </c>
      <c r="E39" s="158" t="n">
        <v>19.8</v>
      </c>
      <c r="F39" s="158" t="n">
        <v>24.17</v>
      </c>
      <c r="G39" s="158" t="n">
        <v>485.33</v>
      </c>
      <c r="H39" s="158" t="n">
        <v>71.96</v>
      </c>
      <c r="I39" s="158" t="n">
        <v>413.37</v>
      </c>
    </row>
    <row r="40" customFormat="false" ht="11.1" hidden="true" customHeight="true" outlineLevel="0" collapsed="false">
      <c r="A40" s="156"/>
      <c r="B40" s="157" t="s">
        <v>303</v>
      </c>
      <c r="C40" s="158" t="n">
        <v>488.72</v>
      </c>
      <c r="D40" s="158" t="n">
        <v>-5.8</v>
      </c>
      <c r="E40" s="158" t="n">
        <v>19.6</v>
      </c>
      <c r="F40" s="158" t="n">
        <v>25.4</v>
      </c>
      <c r="G40" s="158" t="n">
        <v>482.92</v>
      </c>
      <c r="H40" s="158" t="n">
        <v>72.39</v>
      </c>
      <c r="I40" s="158" t="n">
        <v>410.53</v>
      </c>
    </row>
    <row r="41" customFormat="false" ht="11.1" hidden="true" customHeight="true" outlineLevel="0" collapsed="false">
      <c r="A41" s="156"/>
      <c r="B41" s="157" t="s">
        <v>304</v>
      </c>
      <c r="C41" s="158" t="n">
        <v>492.87</v>
      </c>
      <c r="D41" s="158" t="n">
        <v>-4.89</v>
      </c>
      <c r="E41" s="158" t="n">
        <v>20.67</v>
      </c>
      <c r="F41" s="158" t="n">
        <v>25.56</v>
      </c>
      <c r="G41" s="158" t="n">
        <v>487.99</v>
      </c>
      <c r="H41" s="158" t="n">
        <v>72.73</v>
      </c>
      <c r="I41" s="158" t="n">
        <v>415.26</v>
      </c>
    </row>
    <row r="42" customFormat="false" ht="11.1" hidden="true" customHeight="true" outlineLevel="0" collapsed="false">
      <c r="A42" s="156"/>
      <c r="B42" s="157" t="s">
        <v>305</v>
      </c>
      <c r="C42" s="158" t="n">
        <v>494.75</v>
      </c>
      <c r="D42" s="158" t="n">
        <v>-4.83</v>
      </c>
      <c r="E42" s="158" t="n">
        <v>20.5</v>
      </c>
      <c r="F42" s="158" t="n">
        <v>25.33</v>
      </c>
      <c r="G42" s="158" t="n">
        <v>489.83</v>
      </c>
      <c r="H42" s="158" t="n">
        <v>73.11</v>
      </c>
      <c r="I42" s="158" t="n">
        <v>416.7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96.01</v>
      </c>
      <c r="D43" s="158" t="n">
        <v>-5.79</v>
      </c>
      <c r="E43" s="158" t="n">
        <v>20.68</v>
      </c>
      <c r="F43" s="158" t="n">
        <v>26.47</v>
      </c>
      <c r="G43" s="158" t="n">
        <v>490.21</v>
      </c>
      <c r="H43" s="158" t="n">
        <v>73.49</v>
      </c>
      <c r="I43" s="158" t="n">
        <v>416.73</v>
      </c>
    </row>
    <row r="44" customFormat="false" ht="11.1" hidden="true" customHeight="true" outlineLevel="0" collapsed="false">
      <c r="A44" s="156"/>
      <c r="B44" s="157" t="s">
        <v>303</v>
      </c>
      <c r="C44" s="158" t="n">
        <v>500.28</v>
      </c>
      <c r="D44" s="158" t="n">
        <v>-4.61</v>
      </c>
      <c r="E44" s="158" t="n">
        <v>22.59</v>
      </c>
      <c r="F44" s="158" t="n">
        <v>27.2</v>
      </c>
      <c r="G44" s="158" t="n">
        <v>495.86</v>
      </c>
      <c r="H44" s="158" t="n">
        <v>73.93</v>
      </c>
      <c r="I44" s="158" t="n">
        <v>421.94</v>
      </c>
    </row>
    <row r="45" customFormat="false" ht="11.1" hidden="true" customHeight="true" outlineLevel="0" collapsed="false">
      <c r="A45" s="156"/>
      <c r="B45" s="157" t="s">
        <v>304</v>
      </c>
      <c r="C45" s="158" t="n">
        <v>505.29</v>
      </c>
      <c r="D45" s="158" t="n">
        <v>-5.19</v>
      </c>
      <c r="E45" s="158" t="n">
        <v>22.78</v>
      </c>
      <c r="F45" s="158" t="n">
        <v>27.97</v>
      </c>
      <c r="G45" s="158" t="n">
        <v>500.48</v>
      </c>
      <c r="H45" s="158" t="n">
        <v>74.48</v>
      </c>
      <c r="I45" s="158" t="n">
        <v>426</v>
      </c>
    </row>
    <row r="46" customFormat="false" ht="11.1" hidden="true" customHeight="true" outlineLevel="0" collapsed="false">
      <c r="A46" s="156"/>
      <c r="B46" s="157" t="s">
        <v>305</v>
      </c>
      <c r="C46" s="158" t="n">
        <v>511.69</v>
      </c>
      <c r="D46" s="158" t="n">
        <v>-5.13</v>
      </c>
      <c r="E46" s="158" t="n">
        <v>25.14</v>
      </c>
      <c r="F46" s="158" t="n">
        <v>30.27</v>
      </c>
      <c r="G46" s="158" t="n">
        <v>505.43</v>
      </c>
      <c r="H46" s="158" t="n">
        <v>75.1</v>
      </c>
      <c r="I46" s="158" t="n">
        <v>430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513.72</v>
      </c>
      <c r="D47" s="158" t="n">
        <v>-4.44</v>
      </c>
      <c r="E47" s="158" t="n">
        <v>27.34</v>
      </c>
      <c r="F47" s="158" t="n">
        <v>31.78</v>
      </c>
      <c r="G47" s="158" t="n">
        <v>509.66</v>
      </c>
      <c r="H47" s="158" t="n">
        <v>75.96</v>
      </c>
      <c r="I47" s="158" t="n">
        <v>433.69</v>
      </c>
    </row>
    <row r="48" customFormat="false" ht="11.1" hidden="true" customHeight="true" outlineLevel="0" collapsed="false">
      <c r="A48" s="156"/>
      <c r="B48" s="157" t="s">
        <v>303</v>
      </c>
      <c r="C48" s="158" t="n">
        <v>515.75</v>
      </c>
      <c r="D48" s="158" t="n">
        <v>-5.93</v>
      </c>
      <c r="E48" s="158" t="n">
        <v>27.8</v>
      </c>
      <c r="F48" s="158" t="n">
        <v>33.73</v>
      </c>
      <c r="G48" s="158" t="n">
        <v>510.37</v>
      </c>
      <c r="H48" s="158" t="n">
        <v>76.8</v>
      </c>
      <c r="I48" s="158" t="n">
        <v>433.57</v>
      </c>
    </row>
    <row r="49" customFormat="false" ht="11.1" hidden="true" customHeight="true" outlineLevel="0" collapsed="false">
      <c r="A49" s="156"/>
      <c r="B49" s="157" t="s">
        <v>304</v>
      </c>
      <c r="C49" s="158" t="n">
        <v>516.94</v>
      </c>
      <c r="D49" s="158" t="n">
        <v>-7.07</v>
      </c>
      <c r="E49" s="158" t="n">
        <v>28.98</v>
      </c>
      <c r="F49" s="158" t="n">
        <v>36.05</v>
      </c>
      <c r="G49" s="158" t="n">
        <v>510.62</v>
      </c>
      <c r="H49" s="158" t="n">
        <v>77.43</v>
      </c>
      <c r="I49" s="158" t="n">
        <v>433.19</v>
      </c>
    </row>
    <row r="50" customFormat="false" ht="11.1" hidden="true" customHeight="true" outlineLevel="0" collapsed="false">
      <c r="A50" s="156"/>
      <c r="B50" s="157" t="s">
        <v>305</v>
      </c>
      <c r="C50" s="158" t="n">
        <v>516.85</v>
      </c>
      <c r="D50" s="158" t="n">
        <v>-2.11</v>
      </c>
      <c r="E50" s="158" t="n">
        <v>34.34</v>
      </c>
      <c r="F50" s="158" t="n">
        <v>36.45</v>
      </c>
      <c r="G50" s="158" t="n">
        <v>512.67</v>
      </c>
      <c r="H50" s="158" t="n">
        <v>78.3</v>
      </c>
      <c r="I50" s="158" t="n">
        <v>434.3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525.31</v>
      </c>
      <c r="D51" s="158" t="n">
        <v>-6.2</v>
      </c>
      <c r="E51" s="158" t="n">
        <v>27.07</v>
      </c>
      <c r="F51" s="158" t="n">
        <v>33.27</v>
      </c>
      <c r="G51" s="158" t="n">
        <v>519.86</v>
      </c>
      <c r="H51" s="158" t="n">
        <v>78.44</v>
      </c>
      <c r="I51" s="158" t="n">
        <v>441.43</v>
      </c>
    </row>
    <row r="52" customFormat="false" ht="11.1" hidden="true" customHeight="true" outlineLevel="0" collapsed="false">
      <c r="A52" s="156"/>
      <c r="B52" s="157" t="s">
        <v>303</v>
      </c>
      <c r="C52" s="158" t="n">
        <v>526.71</v>
      </c>
      <c r="D52" s="158" t="n">
        <v>-5.4</v>
      </c>
      <c r="E52" s="158" t="n">
        <v>26.56</v>
      </c>
      <c r="F52" s="158" t="n">
        <v>31.96</v>
      </c>
      <c r="G52" s="158" t="n">
        <v>521.87</v>
      </c>
      <c r="H52" s="158" t="n">
        <v>78.91</v>
      </c>
      <c r="I52" s="158" t="n">
        <v>442.95</v>
      </c>
    </row>
    <row r="53" customFormat="false" ht="11.1" hidden="true" customHeight="true" outlineLevel="0" collapsed="false">
      <c r="A53" s="156"/>
      <c r="B53" s="157" t="s">
        <v>304</v>
      </c>
      <c r="C53" s="158" t="n">
        <v>527.24</v>
      </c>
      <c r="D53" s="158" t="n">
        <v>-5.74</v>
      </c>
      <c r="E53" s="158" t="n">
        <v>25.2</v>
      </c>
      <c r="F53" s="158" t="n">
        <v>30.94</v>
      </c>
      <c r="G53" s="158" t="n">
        <v>521.88</v>
      </c>
      <c r="H53" s="158" t="n">
        <v>79.52</v>
      </c>
      <c r="I53" s="158" t="n">
        <v>442.36</v>
      </c>
    </row>
    <row r="54" customFormat="false" ht="11.1" hidden="true" customHeight="true" outlineLevel="0" collapsed="false">
      <c r="A54" s="156"/>
      <c r="B54" s="157" t="s">
        <v>305</v>
      </c>
      <c r="C54" s="158" t="n">
        <v>532.47</v>
      </c>
      <c r="D54" s="158" t="n">
        <v>-4.5</v>
      </c>
      <c r="E54" s="158" t="n">
        <v>25.71</v>
      </c>
      <c r="F54" s="158" t="n">
        <v>30.21</v>
      </c>
      <c r="G54" s="158" t="n">
        <v>526.83</v>
      </c>
      <c r="H54" s="158" t="n">
        <v>79.66</v>
      </c>
      <c r="I54" s="158" t="n">
        <v>447.1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531.02</v>
      </c>
      <c r="D55" s="158" t="n">
        <v>-7.75</v>
      </c>
      <c r="E55" s="158" t="n">
        <v>26.07</v>
      </c>
      <c r="F55" s="158" t="n">
        <v>33.82</v>
      </c>
      <c r="G55" s="158" t="n">
        <v>523.64</v>
      </c>
      <c r="H55" s="158" t="n">
        <v>80.32</v>
      </c>
      <c r="I55" s="158" t="n">
        <v>443.32</v>
      </c>
    </row>
    <row r="56" customFormat="false" ht="11.1" hidden="true" customHeight="true" outlineLevel="0" collapsed="false">
      <c r="A56" s="156"/>
      <c r="B56" s="157" t="s">
        <v>303</v>
      </c>
      <c r="C56" s="158" t="n">
        <v>535.36</v>
      </c>
      <c r="D56" s="158" t="n">
        <v>-7.17</v>
      </c>
      <c r="E56" s="158" t="n">
        <v>26.41</v>
      </c>
      <c r="F56" s="158" t="n">
        <v>33.58</v>
      </c>
      <c r="G56" s="158" t="n">
        <v>528.38</v>
      </c>
      <c r="H56" s="158" t="n">
        <v>80.48</v>
      </c>
      <c r="I56" s="158" t="n">
        <v>447.91</v>
      </c>
    </row>
    <row r="57" customFormat="false" ht="11.1" hidden="true" customHeight="true" outlineLevel="0" collapsed="false">
      <c r="A57" s="156"/>
      <c r="B57" s="157" t="s">
        <v>304</v>
      </c>
      <c r="C57" s="158" t="n">
        <v>538.34</v>
      </c>
      <c r="D57" s="158" t="n">
        <v>-5.06</v>
      </c>
      <c r="E57" s="158" t="n">
        <v>27.49</v>
      </c>
      <c r="F57" s="158" t="n">
        <v>32.55</v>
      </c>
      <c r="G57" s="158" t="n">
        <v>533.29</v>
      </c>
      <c r="H57" s="158" t="n">
        <v>80.5</v>
      </c>
      <c r="I57" s="158" t="n">
        <v>452.79</v>
      </c>
    </row>
    <row r="58" customFormat="false" ht="11.1" hidden="true" customHeight="true" outlineLevel="0" collapsed="false">
      <c r="A58" s="156"/>
      <c r="B58" s="157" t="s">
        <v>305</v>
      </c>
      <c r="C58" s="158" t="n">
        <v>537.95</v>
      </c>
      <c r="D58" s="158" t="n">
        <v>-6.45</v>
      </c>
      <c r="E58" s="158" t="n">
        <v>26.86</v>
      </c>
      <c r="F58" s="158" t="n">
        <v>33.31</v>
      </c>
      <c r="G58" s="158" t="n">
        <v>531.42</v>
      </c>
      <c r="H58" s="158" t="n">
        <v>80.63</v>
      </c>
      <c r="I58" s="158" t="n">
        <v>450.7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537.88</v>
      </c>
      <c r="D59" s="158" t="n">
        <v>-4.46</v>
      </c>
      <c r="E59" s="158" t="n">
        <v>27.16</v>
      </c>
      <c r="F59" s="158" t="n">
        <v>31.62</v>
      </c>
      <c r="G59" s="158" t="n">
        <v>533.42</v>
      </c>
      <c r="H59" s="158" t="n">
        <v>80.75</v>
      </c>
      <c r="I59" s="158" t="n">
        <v>452.67</v>
      </c>
    </row>
    <row r="60" customFormat="false" ht="11.1" hidden="false" customHeight="true" outlineLevel="0" collapsed="false">
      <c r="A60" s="156"/>
      <c r="B60" s="157" t="s">
        <v>303</v>
      </c>
      <c r="C60" s="158" t="n">
        <v>538.47</v>
      </c>
      <c r="D60" s="158" t="n">
        <v>-4.87</v>
      </c>
      <c r="E60" s="158" t="n">
        <v>27.38</v>
      </c>
      <c r="F60" s="158" t="n">
        <v>32.25</v>
      </c>
      <c r="G60" s="158" t="n">
        <v>533.61</v>
      </c>
      <c r="H60" s="158" t="n">
        <v>80.55</v>
      </c>
      <c r="I60" s="158" t="n">
        <v>453.06</v>
      </c>
    </row>
    <row r="61" customFormat="false" ht="11.1" hidden="false" customHeight="true" outlineLevel="0" collapsed="false">
      <c r="A61" s="156"/>
      <c r="B61" s="157" t="s">
        <v>304</v>
      </c>
      <c r="C61" s="158" t="n">
        <v>543.05</v>
      </c>
      <c r="D61" s="158" t="n">
        <v>-4.08</v>
      </c>
      <c r="E61" s="158" t="n">
        <v>28.51</v>
      </c>
      <c r="F61" s="158" t="n">
        <v>32.59</v>
      </c>
      <c r="G61" s="158" t="n">
        <v>538.98</v>
      </c>
      <c r="H61" s="158" t="n">
        <v>80.69</v>
      </c>
      <c r="I61" s="158" t="n">
        <v>458.29</v>
      </c>
    </row>
    <row r="62" customFormat="false" ht="11.1" hidden="false" customHeight="true" outlineLevel="0" collapsed="false">
      <c r="A62" s="156"/>
      <c r="B62" s="157" t="s">
        <v>305</v>
      </c>
      <c r="C62" s="158" t="n">
        <v>545.16</v>
      </c>
      <c r="D62" s="158" t="n">
        <v>-1.64</v>
      </c>
      <c r="E62" s="158" t="n">
        <v>30.22</v>
      </c>
      <c r="F62" s="158" t="n">
        <v>31.86</v>
      </c>
      <c r="G62" s="158" t="n">
        <v>543.52</v>
      </c>
      <c r="H62" s="158" t="n">
        <v>81.08</v>
      </c>
      <c r="I62" s="158" t="n">
        <v>46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552.1</v>
      </c>
      <c r="D63" s="158" t="n">
        <v>1.03</v>
      </c>
      <c r="E63" s="158" t="n">
        <v>32.78</v>
      </c>
      <c r="F63" s="158" t="n">
        <v>31.75</v>
      </c>
      <c r="G63" s="158" t="n">
        <v>553.13</v>
      </c>
      <c r="H63" s="158" t="n">
        <v>80.91</v>
      </c>
      <c r="I63" s="158" t="n">
        <v>472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551.66</v>
      </c>
      <c r="D64" s="158" t="n">
        <v>3.62</v>
      </c>
      <c r="E64" s="158" t="n">
        <v>34.57</v>
      </c>
      <c r="F64" s="158" t="n">
        <v>30.95</v>
      </c>
      <c r="G64" s="158" t="n">
        <v>555.27</v>
      </c>
      <c r="H64" s="158" t="n">
        <v>81.82</v>
      </c>
      <c r="I64" s="158" t="n">
        <v>473.45</v>
      </c>
    </row>
    <row r="65" customFormat="false" ht="11.1" hidden="false" customHeight="true" outlineLevel="0" collapsed="false">
      <c r="A65" s="156"/>
      <c r="B65" s="157" t="s">
        <v>304</v>
      </c>
      <c r="C65" s="158" t="n">
        <v>552.31</v>
      </c>
      <c r="D65" s="158" t="n">
        <v>4.63</v>
      </c>
      <c r="E65" s="158" t="n">
        <v>35.76</v>
      </c>
      <c r="F65" s="158" t="n">
        <v>31.13</v>
      </c>
      <c r="G65" s="158" t="n">
        <v>556.93</v>
      </c>
      <c r="H65" s="158" t="n">
        <v>82.3</v>
      </c>
      <c r="I65" s="158" t="n">
        <v>474.63</v>
      </c>
    </row>
    <row r="66" customFormat="false" ht="11.1" hidden="false" customHeight="true" outlineLevel="0" collapsed="false">
      <c r="A66" s="156"/>
      <c r="B66" s="157" t="s">
        <v>305</v>
      </c>
      <c r="C66" s="158" t="n">
        <v>555.36</v>
      </c>
      <c r="D66" s="158" t="n">
        <v>5.2</v>
      </c>
      <c r="E66" s="158" t="n">
        <v>37.08</v>
      </c>
      <c r="F66" s="158" t="n">
        <v>31.88</v>
      </c>
      <c r="G66" s="158" t="n">
        <v>560.55</v>
      </c>
      <c r="H66" s="158" t="n">
        <v>82.77</v>
      </c>
      <c r="I66" s="158" t="n">
        <v>477.77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53.33</v>
      </c>
      <c r="D67" s="158" t="n">
        <v>4.81</v>
      </c>
      <c r="E67" s="158" t="n">
        <v>38.14</v>
      </c>
      <c r="F67" s="158" t="n">
        <v>33.33</v>
      </c>
      <c r="G67" s="158" t="n">
        <v>558.14</v>
      </c>
      <c r="H67" s="158" t="n">
        <v>83.81</v>
      </c>
      <c r="I67" s="158" t="n">
        <v>474.33</v>
      </c>
    </row>
    <row r="68" customFormat="false" ht="11.1" hidden="false" customHeight="true" outlineLevel="0" collapsed="false">
      <c r="A68" s="156"/>
      <c r="B68" s="157" t="s">
        <v>303</v>
      </c>
      <c r="C68" s="158" t="n">
        <v>561.81</v>
      </c>
      <c r="D68" s="158" t="n">
        <v>4.82</v>
      </c>
      <c r="E68" s="158" t="n">
        <v>39.25</v>
      </c>
      <c r="F68" s="158" t="n">
        <v>34.43</v>
      </c>
      <c r="G68" s="158" t="n">
        <v>566.73</v>
      </c>
      <c r="H68" s="158" t="n">
        <v>83.73</v>
      </c>
      <c r="I68" s="158" t="n">
        <v>483</v>
      </c>
    </row>
    <row r="69" customFormat="false" ht="11.1" hidden="false" customHeight="true" outlineLevel="0" collapsed="false">
      <c r="A69" s="156"/>
      <c r="B69" s="157" t="s">
        <v>304</v>
      </c>
      <c r="C69" s="158" t="n">
        <v>563.69</v>
      </c>
      <c r="D69" s="158" t="n">
        <v>4.96</v>
      </c>
      <c r="E69" s="158" t="n">
        <v>41.55</v>
      </c>
      <c r="F69" s="158" t="n">
        <v>36.59</v>
      </c>
      <c r="G69" s="158" t="n">
        <v>568.66</v>
      </c>
      <c r="H69" s="158" t="n">
        <v>83.99</v>
      </c>
      <c r="I69" s="158" t="n">
        <v>484.67</v>
      </c>
    </row>
    <row r="70" customFormat="false" ht="11.1" hidden="false" customHeight="true" outlineLevel="0" collapsed="false">
      <c r="A70" s="156"/>
      <c r="B70" s="157" t="s">
        <v>305</v>
      </c>
      <c r="C70" s="158" t="n">
        <v>566.39</v>
      </c>
      <c r="D70" s="158" t="n">
        <v>5.39</v>
      </c>
      <c r="E70" s="158" t="n">
        <v>43.44</v>
      </c>
      <c r="F70" s="158" t="n">
        <v>38.05</v>
      </c>
      <c r="G70" s="158" t="n">
        <v>571.58</v>
      </c>
      <c r="H70" s="158" t="n">
        <v>84.12</v>
      </c>
      <c r="I70" s="158" t="n">
        <v>487.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72.59</v>
      </c>
      <c r="D71" s="158" t="n">
        <v>5.08</v>
      </c>
      <c r="E71" s="158" t="n">
        <v>45.05</v>
      </c>
      <c r="F71" s="158" t="n">
        <v>39.97</v>
      </c>
      <c r="G71" s="158" t="n">
        <v>577.28</v>
      </c>
      <c r="H71" s="158" t="n">
        <v>84.15</v>
      </c>
      <c r="I71" s="158" t="n">
        <v>493.12</v>
      </c>
    </row>
    <row r="72" customFormat="false" ht="11.1" hidden="false" customHeight="true" outlineLevel="0" collapsed="false">
      <c r="A72" s="156"/>
      <c r="B72" s="157" t="s">
        <v>303</v>
      </c>
      <c r="C72" s="158" t="n">
        <v>575.92</v>
      </c>
      <c r="D72" s="158" t="n">
        <v>5.33</v>
      </c>
      <c r="E72" s="158" t="n">
        <v>48</v>
      </c>
      <c r="F72" s="158" t="n">
        <v>42.67</v>
      </c>
      <c r="G72" s="158" t="n">
        <v>582.49</v>
      </c>
      <c r="H72" s="158" t="n">
        <v>84.68</v>
      </c>
      <c r="I72" s="158" t="n">
        <v>497.82</v>
      </c>
    </row>
    <row r="73" customFormat="false" ht="11.1" hidden="false" customHeight="true" outlineLevel="0" collapsed="false">
      <c r="A73" s="156"/>
      <c r="B73" s="157" t="s">
        <v>304</v>
      </c>
      <c r="C73" s="158" t="n">
        <v>583.05</v>
      </c>
      <c r="D73" s="158" t="n">
        <v>5.66</v>
      </c>
      <c r="E73" s="158" t="n">
        <v>49.84</v>
      </c>
      <c r="F73" s="158" t="n">
        <v>44.18</v>
      </c>
      <c r="G73" s="158" t="n">
        <v>588.37</v>
      </c>
      <c r="H73" s="158" t="n">
        <v>85.25</v>
      </c>
      <c r="I73" s="158" t="n">
        <v>503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91.29</v>
      </c>
      <c r="D74" s="158" t="n">
        <v>6.09</v>
      </c>
      <c r="E74" s="158" t="n">
        <v>53.06</v>
      </c>
      <c r="F74" s="158" t="n">
        <v>46.97</v>
      </c>
      <c r="G74" s="158" t="n">
        <v>596.89</v>
      </c>
      <c r="H74" s="158" t="n">
        <v>85.37</v>
      </c>
      <c r="I74" s="158" t="n">
        <v>511.5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99.02</v>
      </c>
      <c r="D75" s="158" t="n">
        <v>6.71</v>
      </c>
      <c r="E75" s="158" t="n">
        <v>55.76</v>
      </c>
      <c r="F75" s="158" t="n">
        <v>49.05</v>
      </c>
      <c r="G75" s="158" t="n">
        <v>604.98</v>
      </c>
      <c r="H75" s="158" t="n">
        <v>85.84</v>
      </c>
      <c r="I75" s="158" t="n">
        <v>519.14</v>
      </c>
    </row>
    <row r="76" customFormat="false" ht="11.1" hidden="false" customHeight="true" outlineLevel="0" collapsed="false">
      <c r="A76" s="156"/>
      <c r="B76" s="157" t="s">
        <v>303</v>
      </c>
      <c r="C76" s="158" t="n">
        <v>603.29</v>
      </c>
      <c r="D76" s="158" t="n">
        <v>0.65</v>
      </c>
      <c r="E76" s="158" t="n">
        <v>57.68</v>
      </c>
      <c r="F76" s="158" t="n">
        <v>57.03</v>
      </c>
      <c r="G76" s="158" t="n">
        <v>606.12</v>
      </c>
      <c r="H76" s="158" t="n">
        <v>86.13</v>
      </c>
      <c r="I76" s="158" t="n">
        <v>520</v>
      </c>
    </row>
    <row r="77" customFormat="false" ht="11.1" hidden="false" customHeight="true" outlineLevel="0" collapsed="false">
      <c r="A77" s="156"/>
      <c r="B77" s="157" t="s">
        <v>304</v>
      </c>
      <c r="C77" s="158" t="n">
        <v>609.36</v>
      </c>
      <c r="D77" s="158" t="n">
        <v>7.83</v>
      </c>
      <c r="E77" s="158" t="n">
        <v>59.24</v>
      </c>
      <c r="F77" s="158" t="n">
        <v>51.41</v>
      </c>
      <c r="G77" s="158" t="n">
        <v>616.57</v>
      </c>
      <c r="H77" s="158" t="n">
        <v>85.95</v>
      </c>
      <c r="I77" s="158" t="n">
        <v>530.62</v>
      </c>
    </row>
    <row r="78" customFormat="false" ht="11.1" hidden="false" customHeight="true" outlineLevel="0" collapsed="false">
      <c r="A78" s="156"/>
      <c r="B78" s="157" t="s">
        <v>305</v>
      </c>
      <c r="C78" s="158" t="n">
        <v>612.52</v>
      </c>
      <c r="D78" s="158" t="n">
        <v>7.53</v>
      </c>
      <c r="E78" s="158" t="n">
        <v>59.92</v>
      </c>
      <c r="F78" s="158" t="n">
        <v>52.39</v>
      </c>
      <c r="G78" s="158" t="n">
        <v>619.36</v>
      </c>
      <c r="H78" s="158" t="n">
        <v>87.24</v>
      </c>
      <c r="I78" s="158" t="n">
        <v>532.1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3.5" hidden="false" customHeight="true" outlineLevel="0" collapsed="false">
      <c r="A101" s="165"/>
      <c r="B101" s="163"/>
      <c r="C101" s="164" t="s">
        <v>348</v>
      </c>
      <c r="D101" s="164" t="s">
        <v>349</v>
      </c>
      <c r="E101" s="164" t="s">
        <v>348</v>
      </c>
      <c r="F101" s="164"/>
      <c r="G101" s="164"/>
      <c r="H101" s="164"/>
      <c r="I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8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99695999569558</v>
      </c>
      <c r="D103" s="158" t="n">
        <v>-1.28</v>
      </c>
      <c r="E103" s="169" t="n">
        <v>-1.0428736964079</v>
      </c>
      <c r="F103" s="169" t="n">
        <v>7.49829584185413</v>
      </c>
      <c r="G103" s="169" t="n">
        <v>2.631508642569</v>
      </c>
      <c r="H103" s="169" t="n">
        <v>2.47725953164313</v>
      </c>
      <c r="I103" s="169" t="n">
        <v>2.656211257128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767924774715951</v>
      </c>
      <c r="D104" s="158" t="n">
        <v>0.32</v>
      </c>
      <c r="E104" s="169" t="n">
        <v>0.526932084309166</v>
      </c>
      <c r="F104" s="169" t="n">
        <v>-1.45846544071021</v>
      </c>
      <c r="G104" s="169" t="n">
        <v>0.848604748021671</v>
      </c>
      <c r="H104" s="169" t="n">
        <v>2.37960339943342</v>
      </c>
      <c r="I104" s="169" t="n">
        <v>0.60384650221914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6070660203737</v>
      </c>
      <c r="D105" s="158" t="n">
        <v>-0.35</v>
      </c>
      <c r="E105" s="169" t="n">
        <v>1.33954571927779</v>
      </c>
      <c r="F105" s="169" t="n">
        <v>3.73230373230375</v>
      </c>
      <c r="G105" s="169" t="n">
        <v>1.96427649579267</v>
      </c>
      <c r="H105" s="169" t="n">
        <v>2.58254934513926</v>
      </c>
      <c r="I105" s="169" t="n">
        <v>1.8666906755499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07309391984558</v>
      </c>
      <c r="D106" s="158" t="n">
        <v>0.35</v>
      </c>
      <c r="E106" s="169" t="n">
        <v>-0.34482758620689</v>
      </c>
      <c r="F106" s="169" t="n">
        <v>-2.54342431761788</v>
      </c>
      <c r="G106" s="169" t="n">
        <v>3.14912791433564</v>
      </c>
      <c r="H106" s="169" t="n">
        <v>2.22981478151412</v>
      </c>
      <c r="I106" s="169" t="n">
        <v>3.29670329670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517445298639856</v>
      </c>
      <c r="D107" s="158" t="n">
        <v>0.24</v>
      </c>
      <c r="E107" s="169" t="n">
        <v>3.0565167243368</v>
      </c>
      <c r="F107" s="169" t="n">
        <v>1.84595798854232</v>
      </c>
      <c r="G107" s="169" t="n">
        <v>0.57672957518345</v>
      </c>
      <c r="H107" s="169" t="n">
        <v>2.12840809146877</v>
      </c>
      <c r="I107" s="169" t="n">
        <v>0.322286235810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56395548364956</v>
      </c>
      <c r="D108" s="158" t="n">
        <v>-0.3</v>
      </c>
      <c r="E108" s="169" t="n">
        <v>1.56687185226636</v>
      </c>
      <c r="F108" s="169" t="n">
        <v>3.62499999999999</v>
      </c>
      <c r="G108" s="169" t="n">
        <v>1.48357815626372</v>
      </c>
      <c r="H108" s="169" t="n">
        <v>2.08405098174302</v>
      </c>
      <c r="I108" s="169" t="n">
        <v>1.3873489694385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99304885113</v>
      </c>
      <c r="D109" s="158" t="n">
        <v>-0.85</v>
      </c>
      <c r="E109" s="169" t="n">
        <v>-3.52617079889805</v>
      </c>
      <c r="F109" s="169" t="n">
        <v>1.26658624849216</v>
      </c>
      <c r="G109" s="169" t="n">
        <v>0.629959124789608</v>
      </c>
      <c r="H109" s="169" t="n">
        <v>1.73781002193351</v>
      </c>
      <c r="I109" s="169" t="n">
        <v>0.4458402265653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978937290582</v>
      </c>
      <c r="D110" s="158" t="n">
        <v>0.3</v>
      </c>
      <c r="E110" s="169" t="n">
        <v>3.8263849229012</v>
      </c>
      <c r="F110" s="169" t="n">
        <v>2.20369267421086</v>
      </c>
      <c r="G110" s="169" t="n">
        <v>-0.525661856064218</v>
      </c>
      <c r="H110" s="169" t="n">
        <v>1.59203980099502</v>
      </c>
      <c r="I110" s="169" t="n">
        <v>-0.88213946736642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57231947220149</v>
      </c>
      <c r="D111" s="158" t="n">
        <v>-0.21</v>
      </c>
      <c r="E111" s="169" t="n">
        <v>-1.48514851485149</v>
      </c>
      <c r="F111" s="169" t="n">
        <v>-0.349650349650346</v>
      </c>
      <c r="G111" s="169" t="n">
        <v>1.51806302843967</v>
      </c>
      <c r="H111" s="169" t="n">
        <v>1.56709108716943</v>
      </c>
      <c r="I111" s="169" t="n">
        <v>1.5096040105897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2364877678741</v>
      </c>
      <c r="D112" s="158" t="n">
        <v>-0.73</v>
      </c>
      <c r="E112" s="169" t="n">
        <v>-3.35008375209381</v>
      </c>
      <c r="F112" s="169" t="n">
        <v>0.760233918128648</v>
      </c>
      <c r="G112" s="169" t="n">
        <v>0.9511641113004</v>
      </c>
      <c r="H112" s="169" t="n">
        <v>1.25361620057861</v>
      </c>
      <c r="I112" s="169" t="n">
        <v>0.8989512235725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23625111350731</v>
      </c>
      <c r="D113" s="158" t="n">
        <v>0.24</v>
      </c>
      <c r="E113" s="169" t="n">
        <v>-0.288850375505461</v>
      </c>
      <c r="F113" s="169" t="n">
        <v>-1.68311085316309</v>
      </c>
      <c r="G113" s="169" t="n">
        <v>0.977359021234705</v>
      </c>
      <c r="H113" s="169" t="n">
        <v>0.984126984126974</v>
      </c>
      <c r="I113" s="169" t="n">
        <v>0.97618654787436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94648332249372</v>
      </c>
      <c r="D114" s="158" t="n">
        <v>-2.1</v>
      </c>
      <c r="E114" s="169" t="n">
        <v>-6.3151796060255</v>
      </c>
      <c r="F114" s="169" t="n">
        <v>5.96221959858323</v>
      </c>
      <c r="G114" s="169" t="n">
        <v>1.45997261100668</v>
      </c>
      <c r="H114" s="169" t="n">
        <v>1.05312794718644</v>
      </c>
      <c r="I114" s="169" t="n">
        <v>1.5277361727621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81499202551842</v>
      </c>
      <c r="D115" s="158" t="n">
        <v>-0.56</v>
      </c>
      <c r="E115" s="169" t="n">
        <v>-1.17501546072975</v>
      </c>
      <c r="F115" s="169" t="n">
        <v>2.06128133704735</v>
      </c>
      <c r="G115" s="169" t="n">
        <v>0.656570278184489</v>
      </c>
      <c r="H115" s="169" t="n">
        <v>0.871053040908379</v>
      </c>
      <c r="I115" s="169" t="n">
        <v>0.62228421222036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01281848393732</v>
      </c>
      <c r="D116" s="158" t="n">
        <v>0.08</v>
      </c>
      <c r="E116" s="169" t="n">
        <v>2.5031289111389</v>
      </c>
      <c r="F116" s="169" t="n">
        <v>1.7467248908297</v>
      </c>
      <c r="G116" s="169" t="n">
        <v>1.03638719061796</v>
      </c>
      <c r="H116" s="169" t="n">
        <v>0.925212027756373</v>
      </c>
      <c r="I116" s="169" t="n">
        <v>1.0529402356453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667576822363</v>
      </c>
      <c r="D117" s="158" t="n">
        <v>-0.75</v>
      </c>
      <c r="E117" s="169" t="n">
        <v>-0.305250305250297</v>
      </c>
      <c r="F117" s="169" t="n">
        <v>3.75536480686695</v>
      </c>
      <c r="G117" s="169" t="n">
        <v>1.1067371499269</v>
      </c>
      <c r="H117" s="169" t="n">
        <v>1.08479755538578</v>
      </c>
      <c r="I117" s="169" t="n">
        <v>1.1131921179667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11388600349194</v>
      </c>
      <c r="D118" s="158" t="n">
        <v>-0.15</v>
      </c>
      <c r="E118" s="169" t="n">
        <v>2.51071647274954</v>
      </c>
      <c r="F118" s="169" t="n">
        <v>2.89555325749743</v>
      </c>
      <c r="G118" s="169" t="n">
        <v>1.08572318508466</v>
      </c>
      <c r="H118" s="169" t="n">
        <v>0.952237001209213</v>
      </c>
      <c r="I118" s="169" t="n">
        <v>1.108763142104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869926340407858</v>
      </c>
      <c r="D119" s="158" t="n">
        <v>0.03</v>
      </c>
      <c r="E119" s="169" t="n">
        <v>0.537634408602145</v>
      </c>
      <c r="F119" s="169" t="n">
        <v>0.301507537688451</v>
      </c>
      <c r="G119" s="169" t="n">
        <v>0.884780455595902</v>
      </c>
      <c r="H119" s="169" t="n">
        <v>0.898338074562048</v>
      </c>
      <c r="I119" s="169" t="n">
        <v>0.88244400866963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59704435632409</v>
      </c>
      <c r="D120" s="158" t="n">
        <v>-0.28</v>
      </c>
      <c r="E120" s="169" t="n">
        <v>-1.6042780748663</v>
      </c>
      <c r="F120" s="169" t="n">
        <v>0.0501002004007916</v>
      </c>
      <c r="G120" s="169" t="n">
        <v>0.296703536444355</v>
      </c>
      <c r="H120" s="169" t="n">
        <v>0.816144828609595</v>
      </c>
      <c r="I120" s="169" t="n">
        <v>0.20717172233872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358415200259103</v>
      </c>
      <c r="D121" s="158" t="n">
        <v>-0.69</v>
      </c>
      <c r="E121" s="169" t="n">
        <v>0.603864734299521</v>
      </c>
      <c r="F121" s="169" t="n">
        <v>3.95593390085129</v>
      </c>
      <c r="G121" s="169" t="n">
        <v>0.215343788745571</v>
      </c>
      <c r="H121" s="169" t="n">
        <v>0.632911392405063</v>
      </c>
      <c r="I121" s="169" t="n">
        <v>0.14293371448989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24863922893215</v>
      </c>
      <c r="D122" s="158" t="n">
        <v>2.08</v>
      </c>
      <c r="E122" s="169" t="n">
        <v>1.38055222088835</v>
      </c>
      <c r="F122" s="169" t="n">
        <v>-8.91136801541427</v>
      </c>
      <c r="G122" s="169" t="n">
        <v>0.779215141517625</v>
      </c>
      <c r="H122" s="169" t="n">
        <v>0.234020769343275</v>
      </c>
      <c r="I122" s="169" t="n">
        <v>0.871670702179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0643335048893334</v>
      </c>
      <c r="D123" s="158" t="n">
        <v>-1.01</v>
      </c>
      <c r="E123" s="169" t="n">
        <v>0.888099467140307</v>
      </c>
      <c r="F123" s="169" t="n">
        <v>6.13432046536224</v>
      </c>
      <c r="G123" s="169" t="n">
        <v>-0.213219616204697</v>
      </c>
      <c r="H123" s="169" t="n">
        <v>0.481540930979136</v>
      </c>
      <c r="I123" s="169" t="n">
        <v>-0.3335270485383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09188377827803</v>
      </c>
      <c r="D124" s="158" t="n">
        <v>-0.26</v>
      </c>
      <c r="E124" s="169" t="n">
        <v>5.57511737089203</v>
      </c>
      <c r="F124" s="169" t="n">
        <v>6.02889885401096</v>
      </c>
      <c r="G124" s="169" t="n">
        <v>0.861175861175866</v>
      </c>
      <c r="H124" s="169" t="n">
        <v>0.479233226837053</v>
      </c>
      <c r="I124" s="169" t="n">
        <v>0.93040943085310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388873541724237</v>
      </c>
      <c r="D125" s="158" t="n">
        <v>0.88</v>
      </c>
      <c r="E125" s="169" t="n">
        <v>1.61200667037245</v>
      </c>
      <c r="F125" s="169" t="n">
        <v>-2.77255639097744</v>
      </c>
      <c r="G125" s="169" t="n">
        <v>0.577774924568274</v>
      </c>
      <c r="H125" s="169" t="n">
        <v>0.563665269547627</v>
      </c>
      <c r="I125" s="169" t="n">
        <v>0.580227067215915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203209008932731</v>
      </c>
      <c r="D126" s="158" t="n">
        <v>-1.85</v>
      </c>
      <c r="E126" s="169" t="n">
        <v>3.33698030634572</v>
      </c>
      <c r="F126" s="169" t="n">
        <v>11.889801836636</v>
      </c>
      <c r="G126" s="169" t="n">
        <v>-0.599987234314156</v>
      </c>
      <c r="H126" s="169" t="n">
        <v>0.833572865766016</v>
      </c>
      <c r="I126" s="169" t="n">
        <v>-0.84908723122644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85805794765199</v>
      </c>
      <c r="D127" s="158" t="n">
        <v>1.37</v>
      </c>
      <c r="E127" s="169" t="n">
        <v>2.54102699841185</v>
      </c>
      <c r="F127" s="169" t="n">
        <v>-3.84449244060474</v>
      </c>
      <c r="G127" s="169" t="n">
        <v>2.17042316830411</v>
      </c>
      <c r="H127" s="169" t="n">
        <v>0.498859749144827</v>
      </c>
      <c r="I127" s="169" t="n">
        <v>2.4658086290708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14530840031634</v>
      </c>
      <c r="D128" s="158" t="n">
        <v>-0.43</v>
      </c>
      <c r="E128" s="169" t="n">
        <v>-0.413009808982977</v>
      </c>
      <c r="F128" s="169" t="n">
        <v>1.57232704402514</v>
      </c>
      <c r="G128" s="169" t="n">
        <v>0.0251398403620158</v>
      </c>
      <c r="H128" s="169" t="n">
        <v>0.737484044816327</v>
      </c>
      <c r="I128" s="169" t="n">
        <v>-0.098323582911348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3518938369691</v>
      </c>
      <c r="D129" s="158" t="n">
        <v>-0.53</v>
      </c>
      <c r="E129" s="169" t="n">
        <v>4.30274753758424</v>
      </c>
      <c r="F129" s="169" t="n">
        <v>6.01503759398496</v>
      </c>
      <c r="G129" s="169" t="n">
        <v>0.557126400670228</v>
      </c>
      <c r="H129" s="169" t="n">
        <v>0.647613684358703</v>
      </c>
      <c r="I129" s="169" t="n">
        <v>0.54131194330986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18604843375485</v>
      </c>
      <c r="D130" s="158" t="n">
        <v>-0.52</v>
      </c>
      <c r="E130" s="169" t="n">
        <v>-1.59045725646124</v>
      </c>
      <c r="F130" s="169" t="n">
        <v>0.834376303712986</v>
      </c>
      <c r="G130" s="169" t="n">
        <v>1.08725083834953</v>
      </c>
      <c r="H130" s="169" t="n">
        <v>0.657434606238638</v>
      </c>
      <c r="I130" s="169" t="n">
        <v>1.16244921932358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200122523994267</v>
      </c>
      <c r="D131" s="158" t="n">
        <v>-1.43</v>
      </c>
      <c r="E131" s="169" t="n">
        <v>-1.01010101010101</v>
      </c>
      <c r="F131" s="169" t="n">
        <v>5.08895324782787</v>
      </c>
      <c r="G131" s="169" t="n">
        <v>-0.496569344569664</v>
      </c>
      <c r="H131" s="169" t="n">
        <v>0.597554196776002</v>
      </c>
      <c r="I131" s="169" t="n">
        <v>-0.6870358274669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9156981502702</v>
      </c>
      <c r="D132" s="158" t="n">
        <v>0.91</v>
      </c>
      <c r="E132" s="169" t="n">
        <v>5.45918367346938</v>
      </c>
      <c r="F132" s="169" t="n">
        <v>0.629921259842519</v>
      </c>
      <c r="G132" s="169" t="n">
        <v>1.04986333140064</v>
      </c>
      <c r="H132" s="169" t="n">
        <v>0.469678132338743</v>
      </c>
      <c r="I132" s="169" t="n">
        <v>1.15216914719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81439324771236</v>
      </c>
      <c r="D133" s="158" t="n">
        <v>0.06</v>
      </c>
      <c r="E133" s="169" t="n">
        <v>-0.822447992259328</v>
      </c>
      <c r="F133" s="169" t="n">
        <v>-0.899843505477307</v>
      </c>
      <c r="G133" s="169" t="n">
        <v>0.377056906903817</v>
      </c>
      <c r="H133" s="169" t="n">
        <v>0.522480406984727</v>
      </c>
      <c r="I133" s="169" t="n">
        <v>0.35158695756875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54674077817072</v>
      </c>
      <c r="D134" s="158" t="n">
        <v>-0.96</v>
      </c>
      <c r="E134" s="169" t="n">
        <v>0.878048780487802</v>
      </c>
      <c r="F134" s="169" t="n">
        <v>4.50059218318199</v>
      </c>
      <c r="G134" s="169" t="n">
        <v>0.077577935202001</v>
      </c>
      <c r="H134" s="169" t="n">
        <v>0.519764738065916</v>
      </c>
      <c r="I134" s="169" t="n">
        <v>0.0023996928393046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86086974052941</v>
      </c>
      <c r="D135" s="158" t="n">
        <v>1.18</v>
      </c>
      <c r="E135" s="169" t="n">
        <v>9.23597678916828</v>
      </c>
      <c r="F135" s="169" t="n">
        <v>2.75783906309029</v>
      </c>
      <c r="G135" s="169" t="n">
        <v>1.15256726708964</v>
      </c>
      <c r="H135" s="169" t="n">
        <v>0.598720914410137</v>
      </c>
      <c r="I135" s="169" t="n">
        <v>1.2502099680848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0143919405133</v>
      </c>
      <c r="D136" s="158" t="n">
        <v>-0.58</v>
      </c>
      <c r="E136" s="169" t="n">
        <v>0.841080123948657</v>
      </c>
      <c r="F136" s="169" t="n">
        <v>2.83088235294117</v>
      </c>
      <c r="G136" s="169" t="n">
        <v>0.931714596862008</v>
      </c>
      <c r="H136" s="169" t="n">
        <v>0.743946976870006</v>
      </c>
      <c r="I136" s="169" t="n">
        <v>0.96222211688865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26659937857467</v>
      </c>
      <c r="D137" s="158" t="n">
        <v>0.06</v>
      </c>
      <c r="E137" s="169" t="n">
        <v>10.359964881475</v>
      </c>
      <c r="F137" s="169" t="n">
        <v>8.22309617447266</v>
      </c>
      <c r="G137" s="169" t="n">
        <v>0.98905051150895</v>
      </c>
      <c r="H137" s="169" t="n">
        <v>0.832438238453264</v>
      </c>
      <c r="I137" s="169" t="n">
        <v>1.014084507042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396724579335157</v>
      </c>
      <c r="D138" s="158" t="n">
        <v>0.69</v>
      </c>
      <c r="E138" s="169" t="n">
        <v>8.75099443118536</v>
      </c>
      <c r="F138" s="169" t="n">
        <v>4.98843739676246</v>
      </c>
      <c r="G138" s="169" t="n">
        <v>0.836911144965669</v>
      </c>
      <c r="H138" s="169" t="n">
        <v>1.14513981358189</v>
      </c>
      <c r="I138" s="169" t="n">
        <v>0.78313812976389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5156894806519</v>
      </c>
      <c r="D139" s="158" t="n">
        <v>-1.49</v>
      </c>
      <c r="E139" s="169" t="n">
        <v>1.68251645940015</v>
      </c>
      <c r="F139" s="169" t="n">
        <v>6.13593455003145</v>
      </c>
      <c r="G139" s="169" t="n">
        <v>0.139308558646945</v>
      </c>
      <c r="H139" s="169" t="n">
        <v>1.10584518167458</v>
      </c>
      <c r="I139" s="169" t="n">
        <v>-0.027669533537775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30731943771218</v>
      </c>
      <c r="D140" s="158" t="n">
        <v>-1.14</v>
      </c>
      <c r="E140" s="169" t="n">
        <v>4.24460431654677</v>
      </c>
      <c r="F140" s="169" t="n">
        <v>6.87815001482359</v>
      </c>
      <c r="G140" s="169" t="n">
        <v>0.0489840703803139</v>
      </c>
      <c r="H140" s="169" t="n">
        <v>0.820312500000014</v>
      </c>
      <c r="I140" s="169" t="n">
        <v>-0.087644440344121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174101443107588</v>
      </c>
      <c r="D141" s="158" t="n">
        <v>4.96</v>
      </c>
      <c r="E141" s="169" t="n">
        <v>18.4955141476881</v>
      </c>
      <c r="F141" s="169" t="n">
        <v>1.1095700416089</v>
      </c>
      <c r="G141" s="169" t="n">
        <v>0.401472719439113</v>
      </c>
      <c r="H141" s="169" t="n">
        <v>1.12359550561796</v>
      </c>
      <c r="I141" s="169" t="n">
        <v>0.27239779311618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63683854116279</v>
      </c>
      <c r="D142" s="158" t="n">
        <v>-4.09</v>
      </c>
      <c r="E142" s="169" t="n">
        <v>-21.1706464764124</v>
      </c>
      <c r="F142" s="169" t="n">
        <v>-8.72427983539095</v>
      </c>
      <c r="G142" s="169" t="n">
        <v>1.4024616224862</v>
      </c>
      <c r="H142" s="169" t="n">
        <v>0.178799489144325</v>
      </c>
      <c r="I142" s="169" t="n">
        <v>1.6253424499850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266509299270922</v>
      </c>
      <c r="D143" s="158" t="n">
        <v>0.8</v>
      </c>
      <c r="E143" s="169" t="n">
        <v>-1.88400443295161</v>
      </c>
      <c r="F143" s="169" t="n">
        <v>-3.9374812143072</v>
      </c>
      <c r="G143" s="169" t="n">
        <v>0.386642557611665</v>
      </c>
      <c r="H143" s="169" t="n">
        <v>0.599184089750125</v>
      </c>
      <c r="I143" s="169" t="n">
        <v>0.344335455225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0624632150499</v>
      </c>
      <c r="D144" s="158" t="n">
        <v>-0.34</v>
      </c>
      <c r="E144" s="169" t="n">
        <v>-5.12048192771084</v>
      </c>
      <c r="F144" s="169" t="n">
        <v>-3.19148936170213</v>
      </c>
      <c r="G144" s="169" t="n">
        <v>0.00191618602333676</v>
      </c>
      <c r="H144" s="169" t="n">
        <v>0.773032568749215</v>
      </c>
      <c r="I144" s="169" t="n">
        <v>-0.13319787786430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991958121538588</v>
      </c>
      <c r="D145" s="158" t="n">
        <v>1.24</v>
      </c>
      <c r="E145" s="169" t="n">
        <v>2.02380952380953</v>
      </c>
      <c r="F145" s="169" t="n">
        <v>-2.35940530058177</v>
      </c>
      <c r="G145" s="169" t="n">
        <v>0.948493906645226</v>
      </c>
      <c r="H145" s="169" t="n">
        <v>0.176056338028175</v>
      </c>
      <c r="I145" s="169" t="n">
        <v>1.0873496699520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272315811219414</v>
      </c>
      <c r="D146" s="158" t="n">
        <v>-3.25</v>
      </c>
      <c r="E146" s="169" t="n">
        <v>1.4002333722287</v>
      </c>
      <c r="F146" s="169" t="n">
        <v>11.9496855345912</v>
      </c>
      <c r="G146" s="169" t="n">
        <v>-0.605508418275363</v>
      </c>
      <c r="H146" s="169" t="n">
        <v>0.828521215164429</v>
      </c>
      <c r="I146" s="169" t="n">
        <v>-0.86097010085650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17295017136829</v>
      </c>
      <c r="D147" s="158" t="n">
        <v>0.58</v>
      </c>
      <c r="E147" s="169" t="n">
        <v>1.30418105101649</v>
      </c>
      <c r="F147" s="169" t="n">
        <v>-0.709639266706091</v>
      </c>
      <c r="G147" s="169" t="n">
        <v>0.905202047208007</v>
      </c>
      <c r="H147" s="169" t="n">
        <v>0.199203187251015</v>
      </c>
      <c r="I147" s="169" t="n">
        <v>1.0353694847965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56634787806345</v>
      </c>
      <c r="D148" s="158" t="n">
        <v>2.11</v>
      </c>
      <c r="E148" s="169" t="n">
        <v>4.08936009087466</v>
      </c>
      <c r="F148" s="169" t="n">
        <v>-3.06730196545563</v>
      </c>
      <c r="G148" s="169" t="n">
        <v>0.929255460085528</v>
      </c>
      <c r="H148" s="169" t="n">
        <v>0.0248508946321948</v>
      </c>
      <c r="I148" s="169" t="n">
        <v>1.08950458797526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724449232826743</v>
      </c>
      <c r="D149" s="158" t="n">
        <v>-1.39</v>
      </c>
      <c r="E149" s="169" t="n">
        <v>-2.29174245180064</v>
      </c>
      <c r="F149" s="169" t="n">
        <v>2.33486943164365</v>
      </c>
      <c r="G149" s="169" t="n">
        <v>-0.350653490596102</v>
      </c>
      <c r="H149" s="169" t="n">
        <v>0.161490683229815</v>
      </c>
      <c r="I149" s="169" t="n">
        <v>-0.44170586806245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130123617436766</v>
      </c>
      <c r="D150" s="158" t="n">
        <v>1.99</v>
      </c>
      <c r="E150" s="169" t="n">
        <v>1.1169024571854</v>
      </c>
      <c r="F150" s="169" t="n">
        <v>-5.07355148604023</v>
      </c>
      <c r="G150" s="169" t="n">
        <v>0.37635015618531</v>
      </c>
      <c r="H150" s="169" t="n">
        <v>0.148827979660183</v>
      </c>
      <c r="I150" s="169" t="n">
        <v>0.41704563100336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109689893656579</v>
      </c>
      <c r="D151" s="158" t="n">
        <v>-0.41</v>
      </c>
      <c r="E151" s="169" t="n">
        <v>0.810014727540505</v>
      </c>
      <c r="F151" s="169" t="n">
        <v>1.99240986717267</v>
      </c>
      <c r="G151" s="169" t="n">
        <v>0.0356192118780854</v>
      </c>
      <c r="H151" s="169" t="n">
        <v>-0.247678018575854</v>
      </c>
      <c r="I151" s="169" t="n">
        <v>0.08615547750017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50558062659019</v>
      </c>
      <c r="D152" s="158" t="n">
        <v>0.79</v>
      </c>
      <c r="E152" s="169" t="n">
        <v>4.12710007304602</v>
      </c>
      <c r="F152" s="169" t="n">
        <v>1.05426356589149</v>
      </c>
      <c r="G152" s="169" t="n">
        <v>1.0063529544049</v>
      </c>
      <c r="H152" s="169" t="n">
        <v>0.173805090006212</v>
      </c>
      <c r="I152" s="169" t="n">
        <v>1.1543724892950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388546174385425</v>
      </c>
      <c r="D153" s="158" t="n">
        <v>2.44</v>
      </c>
      <c r="E153" s="169" t="n">
        <v>5.99789547527183</v>
      </c>
      <c r="F153" s="169" t="n">
        <v>-2.23995090518565</v>
      </c>
      <c r="G153" s="169" t="n">
        <v>0.842331811941065</v>
      </c>
      <c r="H153" s="169" t="n">
        <v>0.483331267815103</v>
      </c>
      <c r="I153" s="169" t="n">
        <v>0.90335813567827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2730207645462</v>
      </c>
      <c r="D154" s="158" t="n">
        <v>2.67</v>
      </c>
      <c r="E154" s="169" t="n">
        <v>8.47121111846461</v>
      </c>
      <c r="F154" s="169" t="n">
        <v>-0.345260514752042</v>
      </c>
      <c r="G154" s="169" t="n">
        <v>1.7681042095967</v>
      </c>
      <c r="H154" s="169" t="n">
        <v>-0.209669462259498</v>
      </c>
      <c r="I154" s="169" t="n">
        <v>2.1170771792487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796957072994076</v>
      </c>
      <c r="D155" s="158" t="n">
        <v>2.59</v>
      </c>
      <c r="E155" s="169" t="n">
        <v>5.46064673581452</v>
      </c>
      <c r="F155" s="169" t="n">
        <v>-2.51968503937007</v>
      </c>
      <c r="G155" s="169" t="n">
        <v>0.386889158064108</v>
      </c>
      <c r="H155" s="169" t="n">
        <v>1.12470646397232</v>
      </c>
      <c r="I155" s="169" t="n">
        <v>0.260471813985006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117826197295429</v>
      </c>
      <c r="D156" s="158" t="n">
        <v>1.01</v>
      </c>
      <c r="E156" s="169" t="n">
        <v>3.44229100376047</v>
      </c>
      <c r="F156" s="169" t="n">
        <v>0.581583198707605</v>
      </c>
      <c r="G156" s="169" t="n">
        <v>0.298953662182356</v>
      </c>
      <c r="H156" s="169" t="n">
        <v>0.58665362991934</v>
      </c>
      <c r="I156" s="169" t="n">
        <v>0.24923434364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552226104904861</v>
      </c>
      <c r="D157" s="158" t="n">
        <v>0.57</v>
      </c>
      <c r="E157" s="169" t="n">
        <v>3.69127516778525</v>
      </c>
      <c r="F157" s="169" t="n">
        <v>2.40925152585929</v>
      </c>
      <c r="G157" s="169" t="n">
        <v>0.649991919989958</v>
      </c>
      <c r="H157" s="169" t="n">
        <v>0.571081409477529</v>
      </c>
      <c r="I157" s="169" t="n">
        <v>0.66156795819900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5528666090469</v>
      </c>
      <c r="D158" s="158" t="n">
        <v>-0.39</v>
      </c>
      <c r="E158" s="169" t="n">
        <v>2.8586839266451</v>
      </c>
      <c r="F158" s="169" t="n">
        <v>4.54830614805522</v>
      </c>
      <c r="G158" s="169" t="n">
        <v>-0.429934885380419</v>
      </c>
      <c r="H158" s="169" t="n">
        <v>1.25649389875559</v>
      </c>
      <c r="I158" s="169" t="n">
        <v>-0.7200117211210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53253935264668</v>
      </c>
      <c r="D159" s="158" t="n">
        <v>0.01</v>
      </c>
      <c r="E159" s="169" t="n">
        <v>2.91033036182486</v>
      </c>
      <c r="F159" s="169" t="n">
        <v>3.30033003300329</v>
      </c>
      <c r="G159" s="169" t="n">
        <v>1.53904038413302</v>
      </c>
      <c r="H159" s="169" t="n">
        <v>-0.0954540031022617</v>
      </c>
      <c r="I159" s="169" t="n">
        <v>1.8278413762570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34632705007039</v>
      </c>
      <c r="D160" s="158" t="n">
        <v>0.14</v>
      </c>
      <c r="E160" s="169" t="n">
        <v>5.85987261146497</v>
      </c>
      <c r="F160" s="169" t="n">
        <v>6.27359860586698</v>
      </c>
      <c r="G160" s="169" t="n">
        <v>0.340550173804104</v>
      </c>
      <c r="H160" s="169" t="n">
        <v>0.310521915681349</v>
      </c>
      <c r="I160" s="169" t="n">
        <v>0.34575569358177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478986677074261</v>
      </c>
      <c r="D161" s="158" t="n">
        <v>0.43</v>
      </c>
      <c r="E161" s="169" t="n">
        <v>4.54873646209386</v>
      </c>
      <c r="F161" s="169" t="n">
        <v>3.99016124624212</v>
      </c>
      <c r="G161" s="169" t="n">
        <v>0.51348784862661</v>
      </c>
      <c r="H161" s="169" t="n">
        <v>0.154780330991784</v>
      </c>
      <c r="I161" s="169" t="n">
        <v>0.57564941093939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09465209484631</v>
      </c>
      <c r="D162" s="158" t="n">
        <v>-0.31</v>
      </c>
      <c r="E162" s="169" t="n">
        <v>3.70626151012891</v>
      </c>
      <c r="F162" s="169" t="n">
        <v>5.04599211563732</v>
      </c>
      <c r="G162" s="169" t="n">
        <v>0.997235732530882</v>
      </c>
      <c r="H162" s="169" t="n">
        <v>0.0356633380884404</v>
      </c>
      <c r="I162" s="169" t="n">
        <v>1.1611209124851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581567963114949</v>
      </c>
      <c r="D163" s="158" t="n">
        <v>0.25</v>
      </c>
      <c r="E163" s="169" t="n">
        <v>6.54827968923419</v>
      </c>
      <c r="F163" s="169" t="n">
        <v>6.7550662997248</v>
      </c>
      <c r="G163" s="169" t="n">
        <v>0.902508314855879</v>
      </c>
      <c r="H163" s="169" t="n">
        <v>0.629827688651233</v>
      </c>
      <c r="I163" s="169" t="n">
        <v>0.95311486048019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3801916932906</v>
      </c>
      <c r="D164" s="158" t="n">
        <v>0.33</v>
      </c>
      <c r="E164" s="169" t="n">
        <v>3.83333333333333</v>
      </c>
      <c r="F164" s="169" t="n">
        <v>3.53878603234121</v>
      </c>
      <c r="G164" s="169" t="n">
        <v>1.00945938986077</v>
      </c>
      <c r="H164" s="169" t="n">
        <v>0.6731223429381</v>
      </c>
      <c r="I164" s="169" t="n">
        <v>1.064641838415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41325786810738</v>
      </c>
      <c r="D165" s="158" t="n">
        <v>0.43</v>
      </c>
      <c r="E165" s="169" t="n">
        <v>6.46067415730336</v>
      </c>
      <c r="F165" s="169" t="n">
        <v>6.31507469443187</v>
      </c>
      <c r="G165" s="169" t="n">
        <v>1.44806839233816</v>
      </c>
      <c r="H165" s="169" t="n">
        <v>0.140762463343108</v>
      </c>
      <c r="I165" s="169" t="n">
        <v>1.669581809508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30731113328486</v>
      </c>
      <c r="D166" s="158" t="n">
        <v>0.62</v>
      </c>
      <c r="E166" s="169" t="n">
        <v>5.08857896720694</v>
      </c>
      <c r="F166" s="169" t="n">
        <v>4.42835852671919</v>
      </c>
      <c r="G166" s="169" t="n">
        <v>1.3553586087889</v>
      </c>
      <c r="H166" s="169" t="n">
        <v>0.550544687829444</v>
      </c>
      <c r="I166" s="169" t="n">
        <v>1.48967782295904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12830957230139</v>
      </c>
      <c r="D167" s="158" t="n">
        <v>-6.06</v>
      </c>
      <c r="E167" s="169" t="n">
        <v>3.44332855093256</v>
      </c>
      <c r="F167" s="169" t="n">
        <v>16.2691131498471</v>
      </c>
      <c r="G167" s="169" t="n">
        <v>0.188435981354758</v>
      </c>
      <c r="H167" s="169" t="n">
        <v>0.337837837837824</v>
      </c>
      <c r="I167" s="169" t="n">
        <v>0.165658589205236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00614961295564</v>
      </c>
      <c r="D168" s="158" t="n">
        <v>7.18</v>
      </c>
      <c r="E168" s="169" t="n">
        <v>2.70457697642163</v>
      </c>
      <c r="F168" s="169" t="n">
        <v>-9.85446256356305</v>
      </c>
      <c r="G168" s="169" t="n">
        <v>1.72408104005808</v>
      </c>
      <c r="H168" s="169" t="n">
        <v>-0.208986415882961</v>
      </c>
      <c r="I168" s="169" t="n">
        <v>2.042307692307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18576867533142</v>
      </c>
      <c r="D169" s="158" t="n">
        <v>-0.3</v>
      </c>
      <c r="E169" s="169" t="n">
        <v>1.14787305874408</v>
      </c>
      <c r="F169" s="169" t="n">
        <v>1.90624392141608</v>
      </c>
      <c r="G169" s="169" t="n">
        <v>0.452503365392403</v>
      </c>
      <c r="H169" s="169" t="n">
        <v>1.50087260034904</v>
      </c>
      <c r="I169" s="169" t="n">
        <v>0.2826881760958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58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58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58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58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58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58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58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58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58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58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58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58"/>
      <c r="E181" s="169"/>
      <c r="F181" s="169"/>
      <c r="G181" s="169"/>
      <c r="H181" s="169"/>
      <c r="I181" s="169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165"/>
      <c r="B1" s="171"/>
    </row>
    <row r="2" s="139" customFormat="true" ht="21.75" hidden="false" customHeight="true" outlineLevel="0" collapsed="false">
      <c r="A2" s="172" t="s">
        <v>530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22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51</v>
      </c>
      <c r="D7" s="177"/>
      <c r="E7" s="177"/>
      <c r="F7" s="146" t="s">
        <v>352</v>
      </c>
      <c r="G7" s="178" t="s">
        <v>528</v>
      </c>
      <c r="H7" s="146" t="s">
        <v>354</v>
      </c>
      <c r="I7" s="146"/>
      <c r="J7" s="179" t="s">
        <v>368</v>
      </c>
    </row>
    <row r="8" customFormat="false" ht="60" hidden="false" customHeight="true" outlineLevel="0" collapsed="false">
      <c r="A8" s="180" t="s">
        <v>291</v>
      </c>
      <c r="B8" s="180"/>
      <c r="C8" s="181" t="s">
        <v>356</v>
      </c>
      <c r="D8" s="181" t="s">
        <v>357</v>
      </c>
      <c r="E8" s="182" t="s">
        <v>531</v>
      </c>
      <c r="F8" s="146"/>
      <c r="G8" s="178"/>
      <c r="H8" s="146"/>
      <c r="I8" s="146"/>
      <c r="J8" s="179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39" customFormat="true" ht="20.1" hidden="false" customHeight="true" outlineLevel="0" collapsed="false">
      <c r="A10" s="152"/>
      <c r="B10" s="153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90.74</v>
      </c>
      <c r="D11" s="158" t="n">
        <v>206.05</v>
      </c>
      <c r="E11" s="158" t="n">
        <v>84.69</v>
      </c>
      <c r="F11" s="158" t="n">
        <v>31.9</v>
      </c>
      <c r="G11" s="158" t="n">
        <v>322.64</v>
      </c>
      <c r="H11" s="158" t="n">
        <v>1.28</v>
      </c>
      <c r="I11" s="158" t="n">
        <v>10.21</v>
      </c>
      <c r="J11" s="158" t="n">
        <v>314.47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298.07</v>
      </c>
      <c r="D12" s="158" t="n">
        <v>211.95</v>
      </c>
      <c r="E12" s="158" t="n">
        <v>86.12</v>
      </c>
      <c r="F12" s="158" t="n">
        <v>33.14</v>
      </c>
      <c r="G12" s="158" t="n">
        <v>331.21</v>
      </c>
      <c r="H12" s="158" t="n">
        <v>1.29</v>
      </c>
      <c r="I12" s="158" t="n">
        <v>5.37</v>
      </c>
      <c r="J12" s="158" t="n">
        <v>326.54</v>
      </c>
    </row>
    <row r="13" customFormat="false" ht="11.1" hidden="true" customHeight="true" outlineLevel="0" collapsed="false">
      <c r="A13" s="156"/>
      <c r="B13" s="157" t="s">
        <v>304</v>
      </c>
      <c r="C13" s="158" t="n">
        <v>298.99</v>
      </c>
      <c r="D13" s="158" t="n">
        <v>212.11</v>
      </c>
      <c r="E13" s="158" t="n">
        <v>86.89</v>
      </c>
      <c r="F13" s="158" t="n">
        <v>34.22</v>
      </c>
      <c r="G13" s="158" t="n">
        <v>333.21</v>
      </c>
      <c r="H13" s="158" t="n">
        <v>1.16</v>
      </c>
      <c r="I13" s="158" t="n">
        <v>5.39</v>
      </c>
      <c r="J13" s="158" t="n">
        <v>328.9</v>
      </c>
    </row>
    <row r="14" customFormat="false" ht="11.1" hidden="true" customHeight="true" outlineLevel="0" collapsed="false">
      <c r="A14" s="156"/>
      <c r="B14" s="157" t="s">
        <v>305</v>
      </c>
      <c r="C14" s="158" t="n">
        <v>304.25</v>
      </c>
      <c r="D14" s="158" t="n">
        <v>216.56</v>
      </c>
      <c r="E14" s="158" t="n">
        <v>87.69</v>
      </c>
      <c r="F14" s="158" t="n">
        <v>35.17</v>
      </c>
      <c r="G14" s="158" t="n">
        <v>339.43</v>
      </c>
      <c r="H14" s="158" t="n">
        <v>1.22</v>
      </c>
      <c r="I14" s="158" t="n">
        <v>5.6</v>
      </c>
      <c r="J14" s="158" t="n">
        <v>335.1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14.04</v>
      </c>
      <c r="D15" s="158" t="n">
        <v>223.89</v>
      </c>
      <c r="E15" s="158" t="n">
        <v>90.14</v>
      </c>
      <c r="F15" s="158" t="n">
        <v>36.59</v>
      </c>
      <c r="G15" s="158" t="n">
        <v>350.62</v>
      </c>
      <c r="H15" s="158" t="n">
        <v>1.17</v>
      </c>
      <c r="I15" s="158" t="n">
        <v>5.69</v>
      </c>
      <c r="J15" s="158" t="n">
        <v>346.47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97</v>
      </c>
      <c r="D16" s="158" t="n">
        <v>226.77</v>
      </c>
      <c r="E16" s="158" t="n">
        <v>88.2</v>
      </c>
      <c r="F16" s="158" t="n">
        <v>36.78</v>
      </c>
      <c r="G16" s="158" t="n">
        <v>351.75</v>
      </c>
      <c r="H16" s="158" t="n">
        <v>1.41</v>
      </c>
      <c r="I16" s="158" t="n">
        <v>5.41</v>
      </c>
      <c r="J16" s="158" t="n">
        <v>3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27</v>
      </c>
      <c r="D17" s="158" t="n">
        <v>232.57</v>
      </c>
      <c r="E17" s="158" t="n">
        <v>86.69</v>
      </c>
      <c r="F17" s="158" t="n">
        <v>37.37</v>
      </c>
      <c r="G17" s="158" t="n">
        <v>356.63</v>
      </c>
      <c r="H17" s="158" t="n">
        <v>1.6</v>
      </c>
      <c r="I17" s="158" t="n">
        <v>5.59</v>
      </c>
      <c r="J17" s="158" t="n">
        <v>352.59</v>
      </c>
    </row>
    <row r="18" customFormat="false" ht="11.1" hidden="true" customHeight="true" outlineLevel="0" collapsed="false">
      <c r="A18" s="156"/>
      <c r="B18" s="157" t="s">
        <v>305</v>
      </c>
      <c r="C18" s="158" t="n">
        <v>320.61</v>
      </c>
      <c r="D18" s="158" t="n">
        <v>233.44</v>
      </c>
      <c r="E18" s="158" t="n">
        <v>87.17</v>
      </c>
      <c r="F18" s="158" t="n">
        <v>37.61</v>
      </c>
      <c r="G18" s="158" t="n">
        <v>358.22</v>
      </c>
      <c r="H18" s="158" t="n">
        <v>1.44</v>
      </c>
      <c r="I18" s="158" t="n">
        <v>5.05</v>
      </c>
      <c r="J18" s="158" t="n">
        <v>354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17.46</v>
      </c>
      <c r="D19" s="158" t="n">
        <v>232.05</v>
      </c>
      <c r="E19" s="158" t="n">
        <v>85.41</v>
      </c>
      <c r="F19" s="158" t="n">
        <v>37.6</v>
      </c>
      <c r="G19" s="158" t="n">
        <v>355.06</v>
      </c>
      <c r="H19" s="158" t="n">
        <v>1.53</v>
      </c>
      <c r="I19" s="158" t="n">
        <v>5.43</v>
      </c>
      <c r="J19" s="158" t="n">
        <v>351.2</v>
      </c>
    </row>
    <row r="20" customFormat="false" ht="11.1" hidden="true" customHeight="true" outlineLevel="0" collapsed="false">
      <c r="A20" s="156"/>
      <c r="B20" s="157" t="s">
        <v>303</v>
      </c>
      <c r="C20" s="158" t="n">
        <v>321.21</v>
      </c>
      <c r="D20" s="158" t="n">
        <v>234.55</v>
      </c>
      <c r="E20" s="158" t="n">
        <v>86.67</v>
      </c>
      <c r="F20" s="158" t="n">
        <v>39.21</v>
      </c>
      <c r="G20" s="158" t="n">
        <v>360.42</v>
      </c>
      <c r="H20" s="158" t="n">
        <v>1.33</v>
      </c>
      <c r="I20" s="158" t="n">
        <v>6.06</v>
      </c>
      <c r="J20" s="158" t="n">
        <v>355.67</v>
      </c>
    </row>
    <row r="21" customFormat="false" ht="11.1" hidden="true" customHeight="true" outlineLevel="0" collapsed="false">
      <c r="A21" s="156"/>
      <c r="B21" s="157" t="s">
        <v>304</v>
      </c>
      <c r="C21" s="158" t="n">
        <v>323.32</v>
      </c>
      <c r="D21" s="158" t="n">
        <v>235.11</v>
      </c>
      <c r="E21" s="158" t="n">
        <v>88.21</v>
      </c>
      <c r="F21" s="158" t="n">
        <v>40.34</v>
      </c>
      <c r="G21" s="158" t="n">
        <v>363.66</v>
      </c>
      <c r="H21" s="158" t="n">
        <v>1.32</v>
      </c>
      <c r="I21" s="158" t="n">
        <v>6.05</v>
      </c>
      <c r="J21" s="158" t="n">
        <v>358.92</v>
      </c>
    </row>
    <row r="22" customFormat="false" ht="11.1" hidden="true" customHeight="true" outlineLevel="0" collapsed="false">
      <c r="A22" s="156"/>
      <c r="B22" s="157" t="s">
        <v>305</v>
      </c>
      <c r="C22" s="158" t="n">
        <v>325.04</v>
      </c>
      <c r="D22" s="158" t="n">
        <v>236.93</v>
      </c>
      <c r="E22" s="158" t="n">
        <v>88.11</v>
      </c>
      <c r="F22" s="158" t="n">
        <v>42.17</v>
      </c>
      <c r="G22" s="158" t="n">
        <v>367.21</v>
      </c>
      <c r="H22" s="158" t="n">
        <v>1.46</v>
      </c>
      <c r="I22" s="158" t="n">
        <v>6.9</v>
      </c>
      <c r="J22" s="158" t="n">
        <v>361.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29.76</v>
      </c>
      <c r="D23" s="158" t="n">
        <v>239.26</v>
      </c>
      <c r="E23" s="158" t="n">
        <v>90.5</v>
      </c>
      <c r="F23" s="158" t="n">
        <v>43.06</v>
      </c>
      <c r="G23" s="158" t="n">
        <v>372.82</v>
      </c>
      <c r="H23" s="158" t="n">
        <v>1.42</v>
      </c>
      <c r="I23" s="158" t="n">
        <v>6.58</v>
      </c>
      <c r="J23" s="158" t="n">
        <v>367.66</v>
      </c>
    </row>
    <row r="24" customFormat="false" ht="11.1" hidden="true" customHeight="true" outlineLevel="0" collapsed="false">
      <c r="A24" s="156"/>
      <c r="B24" s="157" t="s">
        <v>303</v>
      </c>
      <c r="C24" s="158" t="n">
        <v>332.6</v>
      </c>
      <c r="D24" s="158" t="n">
        <v>238.89</v>
      </c>
      <c r="E24" s="158" t="n">
        <v>93.72</v>
      </c>
      <c r="F24" s="158" t="n">
        <v>42.54</v>
      </c>
      <c r="G24" s="158" t="n">
        <v>375.14</v>
      </c>
      <c r="H24" s="158" t="n">
        <v>1.45</v>
      </c>
      <c r="I24" s="158" t="n">
        <v>6.52</v>
      </c>
      <c r="J24" s="158" t="n">
        <v>370.06</v>
      </c>
    </row>
    <row r="25" customFormat="false" ht="11.1" hidden="true" customHeight="true" outlineLevel="0" collapsed="false">
      <c r="A25" s="156"/>
      <c r="B25" s="157" t="s">
        <v>304</v>
      </c>
      <c r="C25" s="158" t="n">
        <v>336.82</v>
      </c>
      <c r="D25" s="158" t="n">
        <v>240.52</v>
      </c>
      <c r="E25" s="158" t="n">
        <v>96.32</v>
      </c>
      <c r="F25" s="158" t="n">
        <v>42.27</v>
      </c>
      <c r="G25" s="158" t="n">
        <v>379.09</v>
      </c>
      <c r="H25" s="158" t="n">
        <v>1.42</v>
      </c>
      <c r="I25" s="158" t="n">
        <v>6.74</v>
      </c>
      <c r="J25" s="158" t="n">
        <v>373.77</v>
      </c>
    </row>
    <row r="26" customFormat="false" ht="11.1" hidden="true" customHeight="true" outlineLevel="0" collapsed="false">
      <c r="A26" s="156"/>
      <c r="B26" s="157" t="s">
        <v>305</v>
      </c>
      <c r="C26" s="158" t="n">
        <v>341.45</v>
      </c>
      <c r="D26" s="158" t="n">
        <v>243</v>
      </c>
      <c r="E26" s="158" t="n">
        <v>98.45</v>
      </c>
      <c r="F26" s="158" t="n">
        <v>41.87</v>
      </c>
      <c r="G26" s="158" t="n">
        <v>383.31</v>
      </c>
      <c r="H26" s="158" t="n">
        <v>1.6</v>
      </c>
      <c r="I26" s="158" t="n">
        <v>6.25</v>
      </c>
      <c r="J26" s="158" t="n">
        <v>378.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46.09</v>
      </c>
      <c r="D27" s="158" t="n">
        <v>245.58</v>
      </c>
      <c r="E27" s="158" t="n">
        <v>100.32</v>
      </c>
      <c r="F27" s="158" t="n">
        <v>41.47</v>
      </c>
      <c r="G27" s="158" t="n">
        <v>387.56</v>
      </c>
      <c r="H27" s="158" t="n">
        <v>1.69</v>
      </c>
      <c r="I27" s="158" t="n">
        <v>6.04</v>
      </c>
      <c r="J27" s="158" t="n">
        <v>383.21</v>
      </c>
    </row>
    <row r="28" customFormat="false" ht="11.1" hidden="true" customHeight="true" outlineLevel="0" collapsed="false">
      <c r="A28" s="156"/>
      <c r="B28" s="157" t="s">
        <v>303</v>
      </c>
      <c r="C28" s="158" t="n">
        <v>348.85</v>
      </c>
      <c r="D28" s="158" t="n">
        <v>248.93</v>
      </c>
      <c r="E28" s="158" t="n">
        <v>99.92</v>
      </c>
      <c r="F28" s="158" t="n">
        <v>42.13</v>
      </c>
      <c r="G28" s="158" t="n">
        <v>390.98</v>
      </c>
      <c r="H28" s="158" t="n">
        <v>1.65</v>
      </c>
      <c r="I28" s="158" t="n">
        <v>5.63</v>
      </c>
      <c r="J28" s="158" t="n">
        <v>387</v>
      </c>
    </row>
    <row r="29" customFormat="false" ht="11.1" hidden="true" customHeight="true" outlineLevel="0" collapsed="false">
      <c r="A29" s="156"/>
      <c r="B29" s="157" t="s">
        <v>304</v>
      </c>
      <c r="C29" s="158" t="n">
        <v>349.97</v>
      </c>
      <c r="D29" s="158" t="n">
        <v>250.4</v>
      </c>
      <c r="E29" s="158" t="n">
        <v>99.97</v>
      </c>
      <c r="F29" s="158" t="n">
        <v>41.82</v>
      </c>
      <c r="G29" s="158" t="n">
        <v>391.79</v>
      </c>
      <c r="H29" s="158" t="n">
        <v>1.56</v>
      </c>
      <c r="I29" s="158" t="n">
        <v>5.84</v>
      </c>
      <c r="J29" s="158" t="n">
        <v>387.51</v>
      </c>
    </row>
    <row r="30" customFormat="false" ht="11.1" hidden="true" customHeight="true" outlineLevel="0" collapsed="false">
      <c r="A30" s="156"/>
      <c r="B30" s="157" t="s">
        <v>305</v>
      </c>
      <c r="C30" s="158" t="n">
        <v>350.7</v>
      </c>
      <c r="D30" s="158" t="n">
        <v>251.65</v>
      </c>
      <c r="E30" s="158" t="n">
        <v>99.82</v>
      </c>
      <c r="F30" s="158" t="n">
        <v>41.65</v>
      </c>
      <c r="G30" s="158" t="n">
        <v>392.35</v>
      </c>
      <c r="H30" s="158" t="n">
        <v>1.48</v>
      </c>
      <c r="I30" s="158" t="n">
        <v>6.16</v>
      </c>
      <c r="J30" s="158" t="n">
        <v>387.6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52.7</v>
      </c>
      <c r="D31" s="158" t="n">
        <v>251.19</v>
      </c>
      <c r="E31" s="158" t="n">
        <v>99.18</v>
      </c>
      <c r="F31" s="158" t="n">
        <v>43.07</v>
      </c>
      <c r="G31" s="158" t="n">
        <v>395.77</v>
      </c>
      <c r="H31" s="158" t="n">
        <v>1.48</v>
      </c>
      <c r="I31" s="158" t="n">
        <v>6.21</v>
      </c>
      <c r="J31" s="158" t="n">
        <v>391.04</v>
      </c>
    </row>
    <row r="32" customFormat="false" ht="11.1" hidden="true" customHeight="true" outlineLevel="0" collapsed="false">
      <c r="A32" s="156"/>
      <c r="B32" s="157" t="s">
        <v>303</v>
      </c>
      <c r="C32" s="158" t="n">
        <v>352.45</v>
      </c>
      <c r="D32" s="158" t="n">
        <v>251.09</v>
      </c>
      <c r="E32" s="158" t="n">
        <v>102.12</v>
      </c>
      <c r="F32" s="158" t="n">
        <v>42.01</v>
      </c>
      <c r="G32" s="158" t="n">
        <v>394.45</v>
      </c>
      <c r="H32" s="158" t="n">
        <v>1.6</v>
      </c>
      <c r="I32" s="158" t="n">
        <v>6.35</v>
      </c>
      <c r="J32" s="158" t="n">
        <v>389.7</v>
      </c>
    </row>
    <row r="33" customFormat="false" ht="11.1" hidden="true" customHeight="true" outlineLevel="0" collapsed="false">
      <c r="A33" s="156"/>
      <c r="B33" s="157" t="s">
        <v>304</v>
      </c>
      <c r="C33" s="158" t="n">
        <v>354.6</v>
      </c>
      <c r="D33" s="158" t="n">
        <v>252.22</v>
      </c>
      <c r="E33" s="158" t="n">
        <v>103.51</v>
      </c>
      <c r="F33" s="158" t="n">
        <v>43.52</v>
      </c>
      <c r="G33" s="158" t="n">
        <v>398.12</v>
      </c>
      <c r="H33" s="158" t="n">
        <v>1.82</v>
      </c>
      <c r="I33" s="158" t="n">
        <v>5.73</v>
      </c>
      <c r="J33" s="158" t="n">
        <v>394.21</v>
      </c>
    </row>
    <row r="34" customFormat="false" ht="11.1" hidden="true" customHeight="true" outlineLevel="0" collapsed="false">
      <c r="A34" s="156"/>
      <c r="B34" s="157" t="s">
        <v>305</v>
      </c>
      <c r="C34" s="158" t="n">
        <v>356.94</v>
      </c>
      <c r="D34" s="158" t="n">
        <v>252.15</v>
      </c>
      <c r="E34" s="158" t="n">
        <v>106.32</v>
      </c>
      <c r="F34" s="158" t="n">
        <v>43.48</v>
      </c>
      <c r="G34" s="158" t="n">
        <v>400.43</v>
      </c>
      <c r="H34" s="158" t="n">
        <v>1.89</v>
      </c>
      <c r="I34" s="158" t="n">
        <v>6.41</v>
      </c>
      <c r="J34" s="158" t="n">
        <v>395.9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53.13</v>
      </c>
      <c r="D35" s="158" t="n">
        <v>252.66</v>
      </c>
      <c r="E35" s="158" t="n">
        <v>96.26</v>
      </c>
      <c r="F35" s="158" t="n">
        <v>43.9</v>
      </c>
      <c r="G35" s="158" t="n">
        <v>397.03</v>
      </c>
      <c r="H35" s="158" t="n">
        <v>2.06</v>
      </c>
      <c r="I35" s="158" t="n">
        <v>6.27</v>
      </c>
      <c r="J35" s="158" t="n">
        <v>392.82</v>
      </c>
    </row>
    <row r="36" customFormat="false" ht="11.1" hidden="true" customHeight="true" outlineLevel="0" collapsed="false">
      <c r="A36" s="156"/>
      <c r="B36" s="157" t="s">
        <v>303</v>
      </c>
      <c r="C36" s="158" t="n">
        <v>361.86</v>
      </c>
      <c r="D36" s="158" t="n">
        <v>252.56</v>
      </c>
      <c r="E36" s="158" t="n">
        <v>110.83</v>
      </c>
      <c r="F36" s="158" t="n">
        <v>44.96</v>
      </c>
      <c r="G36" s="158" t="n">
        <v>406.82</v>
      </c>
      <c r="H36" s="158" t="n">
        <v>1.76</v>
      </c>
      <c r="I36" s="158" t="n">
        <v>7.01</v>
      </c>
      <c r="J36" s="158" t="n">
        <v>401.57</v>
      </c>
    </row>
    <row r="37" customFormat="false" ht="11.1" hidden="true" customHeight="true" outlineLevel="0" collapsed="false">
      <c r="A37" s="156"/>
      <c r="B37" s="157" t="s">
        <v>304</v>
      </c>
      <c r="C37" s="158" t="n">
        <v>361.52</v>
      </c>
      <c r="D37" s="158" t="n">
        <v>252.27</v>
      </c>
      <c r="E37" s="158" t="n">
        <v>110.38</v>
      </c>
      <c r="F37" s="158" t="n">
        <v>44.91</v>
      </c>
      <c r="G37" s="158" t="n">
        <v>406.42</v>
      </c>
      <c r="H37" s="158" t="n">
        <v>1.88</v>
      </c>
      <c r="I37" s="158" t="n">
        <v>7.06</v>
      </c>
      <c r="J37" s="158" t="n">
        <v>401.24</v>
      </c>
    </row>
    <row r="38" customFormat="false" ht="11.1" hidden="true" customHeight="true" outlineLevel="0" collapsed="false">
      <c r="A38" s="156"/>
      <c r="B38" s="157" t="s">
        <v>305</v>
      </c>
      <c r="C38" s="158" t="n">
        <v>362.8</v>
      </c>
      <c r="D38" s="158" t="n">
        <v>253.21</v>
      </c>
      <c r="E38" s="158" t="n">
        <v>110.35</v>
      </c>
      <c r="F38" s="158" t="n">
        <v>45.82</v>
      </c>
      <c r="G38" s="158" t="n">
        <v>408.62</v>
      </c>
      <c r="H38" s="158" t="n">
        <v>2.02</v>
      </c>
      <c r="I38" s="158" t="n">
        <v>6.18</v>
      </c>
      <c r="J38" s="158" t="n">
        <v>404.45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67.88</v>
      </c>
      <c r="D39" s="158" t="n">
        <v>255.16</v>
      </c>
      <c r="E39" s="158" t="n">
        <v>110.39</v>
      </c>
      <c r="F39" s="158" t="n">
        <v>45.49</v>
      </c>
      <c r="G39" s="158" t="n">
        <v>413.37</v>
      </c>
      <c r="H39" s="158" t="n">
        <v>1.9</v>
      </c>
      <c r="I39" s="158" t="n">
        <v>7.35</v>
      </c>
      <c r="J39" s="158" t="n">
        <v>407.92</v>
      </c>
    </row>
    <row r="40" customFormat="false" ht="11.1" hidden="true" customHeight="true" outlineLevel="0" collapsed="false">
      <c r="A40" s="156"/>
      <c r="B40" s="157" t="s">
        <v>303</v>
      </c>
      <c r="C40" s="158" t="n">
        <v>362.95</v>
      </c>
      <c r="D40" s="158" t="n">
        <v>256.88</v>
      </c>
      <c r="E40" s="158" t="n">
        <v>106.83</v>
      </c>
      <c r="F40" s="158" t="n">
        <v>47.58</v>
      </c>
      <c r="G40" s="158" t="n">
        <v>410.53</v>
      </c>
      <c r="H40" s="158" t="n">
        <v>2.27</v>
      </c>
      <c r="I40" s="158" t="n">
        <v>6.53</v>
      </c>
      <c r="J40" s="158" t="n">
        <v>406.26</v>
      </c>
    </row>
    <row r="41" customFormat="false" ht="11.1" hidden="true" customHeight="true" outlineLevel="0" collapsed="false">
      <c r="A41" s="156"/>
      <c r="B41" s="157" t="s">
        <v>304</v>
      </c>
      <c r="C41" s="158" t="n">
        <v>367.77</v>
      </c>
      <c r="D41" s="158" t="n">
        <v>259.05</v>
      </c>
      <c r="E41" s="158" t="n">
        <v>109.11</v>
      </c>
      <c r="F41" s="158" t="n">
        <v>47.49</v>
      </c>
      <c r="G41" s="158" t="n">
        <v>415.26</v>
      </c>
      <c r="H41" s="158" t="n">
        <v>2.05</v>
      </c>
      <c r="I41" s="158" t="n">
        <v>7.13</v>
      </c>
      <c r="J41" s="158" t="n">
        <v>410.18</v>
      </c>
    </row>
    <row r="42" customFormat="false" ht="11.1" hidden="true" customHeight="true" outlineLevel="0" collapsed="false">
      <c r="A42" s="156"/>
      <c r="B42" s="157" t="s">
        <v>305</v>
      </c>
      <c r="C42" s="158" t="n">
        <v>368.81</v>
      </c>
      <c r="D42" s="158" t="n">
        <v>261.1</v>
      </c>
      <c r="E42" s="158" t="n">
        <v>107.71</v>
      </c>
      <c r="F42" s="158" t="n">
        <v>47.91</v>
      </c>
      <c r="G42" s="158" t="n">
        <v>416.72</v>
      </c>
      <c r="H42" s="158" t="n">
        <v>1.88</v>
      </c>
      <c r="I42" s="158" t="n">
        <v>7.45</v>
      </c>
      <c r="J42" s="158" t="n">
        <v>411.1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66.62</v>
      </c>
      <c r="D43" s="158" t="n">
        <v>261.58</v>
      </c>
      <c r="E43" s="158" t="n">
        <v>104.85</v>
      </c>
      <c r="F43" s="158" t="n">
        <v>50.11</v>
      </c>
      <c r="G43" s="158" t="n">
        <v>416.73</v>
      </c>
      <c r="H43" s="158" t="n">
        <v>2.18</v>
      </c>
      <c r="I43" s="158" t="n">
        <v>6.91</v>
      </c>
      <c r="J43" s="158" t="n">
        <v>412</v>
      </c>
    </row>
    <row r="44" customFormat="false" ht="11.1" hidden="true" customHeight="true" outlineLevel="0" collapsed="false">
      <c r="A44" s="156"/>
      <c r="B44" s="157" t="s">
        <v>303</v>
      </c>
      <c r="C44" s="158" t="n">
        <v>372.05</v>
      </c>
      <c r="D44" s="158" t="n">
        <v>264.2</v>
      </c>
      <c r="E44" s="158" t="n">
        <v>107.86</v>
      </c>
      <c r="F44" s="158" t="n">
        <v>49.89</v>
      </c>
      <c r="G44" s="158" t="n">
        <v>421.94</v>
      </c>
      <c r="H44" s="158" t="n">
        <v>2.28</v>
      </c>
      <c r="I44" s="158" t="n">
        <v>7.04</v>
      </c>
      <c r="J44" s="158" t="n">
        <v>417.18</v>
      </c>
    </row>
    <row r="45" customFormat="false" ht="11.1" hidden="true" customHeight="true" outlineLevel="0" collapsed="false">
      <c r="A45" s="156"/>
      <c r="B45" s="157" t="s">
        <v>304</v>
      </c>
      <c r="C45" s="158" t="n">
        <v>373.81</v>
      </c>
      <c r="D45" s="158" t="n">
        <v>265.95</v>
      </c>
      <c r="E45" s="158" t="n">
        <v>107.87</v>
      </c>
      <c r="F45" s="158" t="n">
        <v>52.2</v>
      </c>
      <c r="G45" s="158" t="n">
        <v>426</v>
      </c>
      <c r="H45" s="158" t="n">
        <v>2.29</v>
      </c>
      <c r="I45" s="158" t="n">
        <v>7.58</v>
      </c>
      <c r="J45" s="158" t="n">
        <v>420.71</v>
      </c>
    </row>
    <row r="46" customFormat="false" ht="11.1" hidden="true" customHeight="true" outlineLevel="0" collapsed="false">
      <c r="A46" s="156"/>
      <c r="B46" s="157" t="s">
        <v>305</v>
      </c>
      <c r="C46" s="158" t="n">
        <v>376.49</v>
      </c>
      <c r="D46" s="158" t="n">
        <v>267.94</v>
      </c>
      <c r="E46" s="158" t="n">
        <v>108.56</v>
      </c>
      <c r="F46" s="158" t="n">
        <v>53.84</v>
      </c>
      <c r="G46" s="158" t="n">
        <v>430.32</v>
      </c>
      <c r="H46" s="158" t="n">
        <v>2.47</v>
      </c>
      <c r="I46" s="158" t="n">
        <v>7.39</v>
      </c>
      <c r="J46" s="158" t="n">
        <v>425.3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81.07</v>
      </c>
      <c r="D47" s="158" t="n">
        <v>271.74</v>
      </c>
      <c r="E47" s="158" t="n">
        <v>109.33</v>
      </c>
      <c r="F47" s="158" t="n">
        <v>52.63</v>
      </c>
      <c r="G47" s="158" t="n">
        <v>433.69</v>
      </c>
      <c r="H47" s="158" t="n">
        <v>2.37</v>
      </c>
      <c r="I47" s="158" t="n">
        <v>7.55</v>
      </c>
      <c r="J47" s="158" t="n">
        <v>428.51</v>
      </c>
    </row>
    <row r="48" customFormat="false" ht="11.1" hidden="true" customHeight="true" outlineLevel="0" collapsed="false">
      <c r="A48" s="156"/>
      <c r="B48" s="157" t="s">
        <v>303</v>
      </c>
      <c r="C48" s="158" t="n">
        <v>380.31</v>
      </c>
      <c r="D48" s="158" t="n">
        <v>273.87</v>
      </c>
      <c r="E48" s="158" t="n">
        <v>106.44</v>
      </c>
      <c r="F48" s="158" t="n">
        <v>53.26</v>
      </c>
      <c r="G48" s="158" t="n">
        <v>433.57</v>
      </c>
      <c r="H48" s="158" t="n">
        <v>2.3</v>
      </c>
      <c r="I48" s="158" t="n">
        <v>7.79</v>
      </c>
      <c r="J48" s="158" t="n">
        <v>428.09</v>
      </c>
    </row>
    <row r="49" customFormat="false" ht="11.1" hidden="true" customHeight="true" outlineLevel="0" collapsed="false">
      <c r="A49" s="156"/>
      <c r="B49" s="157" t="s">
        <v>304</v>
      </c>
      <c r="C49" s="158" t="n">
        <v>380.82</v>
      </c>
      <c r="D49" s="158" t="n">
        <v>276.47</v>
      </c>
      <c r="E49" s="158" t="n">
        <v>104.35</v>
      </c>
      <c r="F49" s="158" t="n">
        <v>52.37</v>
      </c>
      <c r="G49" s="158" t="n">
        <v>433.19</v>
      </c>
      <c r="H49" s="158" t="n">
        <v>2.14</v>
      </c>
      <c r="I49" s="158" t="n">
        <v>7.46</v>
      </c>
      <c r="J49" s="158" t="n">
        <v>427.87</v>
      </c>
    </row>
    <row r="50" customFormat="false" ht="11.1" hidden="true" customHeight="true" outlineLevel="0" collapsed="false">
      <c r="A50" s="156"/>
      <c r="B50" s="157" t="s">
        <v>305</v>
      </c>
      <c r="C50" s="158" t="n">
        <v>382.38</v>
      </c>
      <c r="D50" s="158" t="n">
        <v>277.91</v>
      </c>
      <c r="E50" s="158" t="n">
        <v>104.47</v>
      </c>
      <c r="F50" s="158" t="n">
        <v>52</v>
      </c>
      <c r="G50" s="158" t="n">
        <v>434.37</v>
      </c>
      <c r="H50" s="158" t="n">
        <v>2.43</v>
      </c>
      <c r="I50" s="158" t="n">
        <v>8.05</v>
      </c>
      <c r="J50" s="158" t="n">
        <v>428.7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88.01</v>
      </c>
      <c r="D51" s="158" t="n">
        <v>278.83</v>
      </c>
      <c r="E51" s="158" t="n">
        <v>109.18</v>
      </c>
      <c r="F51" s="158" t="n">
        <v>53.42</v>
      </c>
      <c r="G51" s="158" t="n">
        <v>441.43</v>
      </c>
      <c r="H51" s="158" t="n">
        <v>2.28</v>
      </c>
      <c r="I51" s="158" t="n">
        <v>7.99</v>
      </c>
      <c r="J51" s="158" t="n">
        <v>435.72</v>
      </c>
    </row>
    <row r="52" customFormat="false" ht="11.1" hidden="true" customHeight="true" outlineLevel="0" collapsed="false">
      <c r="A52" s="156"/>
      <c r="B52" s="157" t="s">
        <v>303</v>
      </c>
      <c r="C52" s="158" t="n">
        <v>388.64</v>
      </c>
      <c r="D52" s="158" t="n">
        <v>279.91</v>
      </c>
      <c r="E52" s="158" t="n">
        <v>108.74</v>
      </c>
      <c r="F52" s="158" t="n">
        <v>54.31</v>
      </c>
      <c r="G52" s="158" t="n">
        <v>442.95</v>
      </c>
      <c r="H52" s="158" t="n">
        <v>2.42</v>
      </c>
      <c r="I52" s="158" t="n">
        <v>8.22</v>
      </c>
      <c r="J52" s="158" t="n">
        <v>437.15</v>
      </c>
    </row>
    <row r="53" customFormat="false" ht="11.1" hidden="true" customHeight="true" outlineLevel="0" collapsed="false">
      <c r="A53" s="156"/>
      <c r="B53" s="157" t="s">
        <v>304</v>
      </c>
      <c r="C53" s="158" t="n">
        <v>389.33</v>
      </c>
      <c r="D53" s="158" t="n">
        <v>280.07</v>
      </c>
      <c r="E53" s="158" t="n">
        <v>109.25</v>
      </c>
      <c r="F53" s="158" t="n">
        <v>53.04</v>
      </c>
      <c r="G53" s="158" t="n">
        <v>442.36</v>
      </c>
      <c r="H53" s="158" t="n">
        <v>2.77</v>
      </c>
      <c r="I53" s="158" t="n">
        <v>7.56</v>
      </c>
      <c r="J53" s="158" t="n">
        <v>437.58</v>
      </c>
    </row>
    <row r="54" customFormat="false" ht="11.1" hidden="true" customHeight="true" outlineLevel="0" collapsed="false">
      <c r="A54" s="156"/>
      <c r="B54" s="157" t="s">
        <v>305</v>
      </c>
      <c r="C54" s="158" t="n">
        <v>393.26</v>
      </c>
      <c r="D54" s="158" t="n">
        <v>281.7</v>
      </c>
      <c r="E54" s="158" t="n">
        <v>111.56</v>
      </c>
      <c r="F54" s="158" t="n">
        <v>53.92</v>
      </c>
      <c r="G54" s="158" t="n">
        <v>447.17</v>
      </c>
      <c r="H54" s="158" t="n">
        <v>2.08</v>
      </c>
      <c r="I54" s="158" t="n">
        <v>7.82</v>
      </c>
      <c r="J54" s="158" t="n">
        <v>441.4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89.92</v>
      </c>
      <c r="D55" s="158" t="n">
        <v>281.56</v>
      </c>
      <c r="E55" s="158" t="n">
        <v>108.36</v>
      </c>
      <c r="F55" s="158" t="n">
        <v>53.4</v>
      </c>
      <c r="G55" s="158" t="n">
        <v>443.32</v>
      </c>
      <c r="H55" s="158" t="n">
        <v>2.44</v>
      </c>
      <c r="I55" s="158" t="n">
        <v>8.27</v>
      </c>
      <c r="J55" s="158" t="n">
        <v>437.49</v>
      </c>
    </row>
    <row r="56" customFormat="false" ht="11.1" hidden="true" customHeight="true" outlineLevel="0" collapsed="false">
      <c r="A56" s="156"/>
      <c r="B56" s="157" t="s">
        <v>303</v>
      </c>
      <c r="C56" s="158" t="n">
        <v>394.86</v>
      </c>
      <c r="D56" s="158" t="n">
        <v>281.88</v>
      </c>
      <c r="E56" s="158" t="n">
        <v>112.98</v>
      </c>
      <c r="F56" s="158" t="n">
        <v>53.04</v>
      </c>
      <c r="G56" s="158" t="n">
        <v>447.91</v>
      </c>
      <c r="H56" s="158" t="n">
        <v>2.2</v>
      </c>
      <c r="I56" s="158" t="n">
        <v>8.29</v>
      </c>
      <c r="J56" s="158" t="n">
        <v>441.81</v>
      </c>
    </row>
    <row r="57" customFormat="false" ht="11.1" hidden="true" customHeight="true" outlineLevel="0" collapsed="false">
      <c r="A57" s="156"/>
      <c r="B57" s="157" t="s">
        <v>304</v>
      </c>
      <c r="C57" s="158" t="n">
        <v>395.85</v>
      </c>
      <c r="D57" s="158" t="n">
        <v>282.58</v>
      </c>
      <c r="E57" s="158" t="n">
        <v>113.27</v>
      </c>
      <c r="F57" s="158" t="n">
        <v>56.94</v>
      </c>
      <c r="G57" s="158" t="n">
        <v>452.79</v>
      </c>
      <c r="H57" s="158" t="n">
        <v>2.24</v>
      </c>
      <c r="I57" s="158" t="n">
        <v>8.97</v>
      </c>
      <c r="J57" s="158" t="n">
        <v>446.05</v>
      </c>
    </row>
    <row r="58" customFormat="false" ht="11.1" hidden="true" customHeight="true" outlineLevel="0" collapsed="false">
      <c r="A58" s="156"/>
      <c r="B58" s="157" t="s">
        <v>305</v>
      </c>
      <c r="C58" s="158" t="n">
        <v>395.7</v>
      </c>
      <c r="D58" s="158" t="n">
        <v>282.72</v>
      </c>
      <c r="E58" s="158" t="n">
        <v>112.98</v>
      </c>
      <c r="F58" s="158" t="n">
        <v>55.09</v>
      </c>
      <c r="G58" s="158" t="n">
        <v>450.79</v>
      </c>
      <c r="H58" s="158" t="n">
        <v>2.72</v>
      </c>
      <c r="I58" s="158" t="n">
        <v>9.15</v>
      </c>
      <c r="J58" s="158" t="n">
        <v>444.3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96.72</v>
      </c>
      <c r="D59" s="158" t="n">
        <v>282.82</v>
      </c>
      <c r="E59" s="158" t="n">
        <v>113.9</v>
      </c>
      <c r="F59" s="158" t="n">
        <v>55.95</v>
      </c>
      <c r="G59" s="158" t="n">
        <v>452.67</v>
      </c>
      <c r="H59" s="158" t="n">
        <v>2.39</v>
      </c>
      <c r="I59" s="158" t="n">
        <v>8.63</v>
      </c>
      <c r="J59" s="158" t="n">
        <v>446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395.83</v>
      </c>
      <c r="D60" s="158" t="n">
        <v>282.74</v>
      </c>
      <c r="E60" s="158" t="n">
        <v>113.1</v>
      </c>
      <c r="F60" s="158" t="n">
        <v>57.22</v>
      </c>
      <c r="G60" s="158" t="n">
        <v>453.06</v>
      </c>
      <c r="H60" s="158" t="n">
        <v>2.4</v>
      </c>
      <c r="I60" s="158" t="n">
        <v>9.06</v>
      </c>
      <c r="J60" s="158" t="n">
        <v>446.4</v>
      </c>
    </row>
    <row r="61" customFormat="false" ht="11.1" hidden="false" customHeight="true" outlineLevel="0" collapsed="false">
      <c r="A61" s="156"/>
      <c r="B61" s="157" t="s">
        <v>304</v>
      </c>
      <c r="C61" s="158" t="n">
        <v>402.9</v>
      </c>
      <c r="D61" s="158" t="n">
        <v>283.56</v>
      </c>
      <c r="E61" s="158" t="n">
        <v>119.34</v>
      </c>
      <c r="F61" s="158" t="n">
        <v>55.39</v>
      </c>
      <c r="G61" s="158" t="n">
        <v>458.29</v>
      </c>
      <c r="H61" s="158" t="n">
        <v>2.24</v>
      </c>
      <c r="I61" s="158" t="n">
        <v>9.09</v>
      </c>
      <c r="J61" s="158" t="n">
        <v>451.4</v>
      </c>
    </row>
    <row r="62" customFormat="false" ht="11.1" hidden="false" customHeight="true" outlineLevel="0" collapsed="false">
      <c r="A62" s="156"/>
      <c r="B62" s="157" t="s">
        <v>305</v>
      </c>
      <c r="C62" s="158" t="n">
        <v>405.17</v>
      </c>
      <c r="D62" s="158" t="n">
        <v>283.5</v>
      </c>
      <c r="E62" s="158" t="n">
        <v>121.68</v>
      </c>
      <c r="F62" s="158" t="n">
        <v>57.26</v>
      </c>
      <c r="G62" s="158" t="n">
        <v>462.43</v>
      </c>
      <c r="H62" s="158" t="n">
        <v>2.07</v>
      </c>
      <c r="I62" s="158" t="n">
        <v>8.87</v>
      </c>
      <c r="J62" s="158" t="n">
        <v>455.5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14.24</v>
      </c>
      <c r="D63" s="158" t="n">
        <v>284.61</v>
      </c>
      <c r="E63" s="158" t="n">
        <v>129.63</v>
      </c>
      <c r="F63" s="158" t="n">
        <v>57.98</v>
      </c>
      <c r="G63" s="158" t="n">
        <v>472.22</v>
      </c>
      <c r="H63" s="158" t="n">
        <v>2.13</v>
      </c>
      <c r="I63" s="158" t="n">
        <v>9.21</v>
      </c>
      <c r="J63" s="158" t="n">
        <v>465.4</v>
      </c>
    </row>
    <row r="64" customFormat="false" ht="11.1" hidden="false" customHeight="true" outlineLevel="0" collapsed="false">
      <c r="A64" s="156"/>
      <c r="B64" s="157" t="s">
        <v>303</v>
      </c>
      <c r="C64" s="158" t="n">
        <v>416.59</v>
      </c>
      <c r="D64" s="158" t="n">
        <v>284.58</v>
      </c>
      <c r="E64" s="158" t="n">
        <v>132</v>
      </c>
      <c r="F64" s="158" t="n">
        <v>56.87</v>
      </c>
      <c r="G64" s="158" t="n">
        <v>473.45</v>
      </c>
      <c r="H64" s="158" t="n">
        <v>2.18</v>
      </c>
      <c r="I64" s="158" t="n">
        <v>9.16</v>
      </c>
      <c r="J64" s="158" t="n">
        <v>466.38</v>
      </c>
    </row>
    <row r="65" customFormat="false" ht="11.1" hidden="false" customHeight="true" outlineLevel="0" collapsed="false">
      <c r="A65" s="156"/>
      <c r="B65" s="157" t="s">
        <v>304</v>
      </c>
      <c r="C65" s="158" t="n">
        <v>416.97</v>
      </c>
      <c r="D65" s="158" t="n">
        <v>284.16</v>
      </c>
      <c r="E65" s="158" t="n">
        <v>132.81</v>
      </c>
      <c r="F65" s="158" t="n">
        <v>57.66</v>
      </c>
      <c r="G65" s="158" t="n">
        <v>474.63</v>
      </c>
      <c r="H65" s="158" t="n">
        <v>2.2</v>
      </c>
      <c r="I65" s="158" t="n">
        <v>9.17</v>
      </c>
      <c r="J65" s="158" t="n">
        <v>467.54</v>
      </c>
    </row>
    <row r="66" customFormat="false" ht="11.1" hidden="false" customHeight="true" outlineLevel="0" collapsed="false">
      <c r="A66" s="156"/>
      <c r="B66" s="157" t="s">
        <v>305</v>
      </c>
      <c r="C66" s="158" t="n">
        <v>419.04</v>
      </c>
      <c r="D66" s="158" t="n">
        <v>284.1</v>
      </c>
      <c r="E66" s="158" t="n">
        <v>134.95</v>
      </c>
      <c r="F66" s="158" t="n">
        <v>58.73</v>
      </c>
      <c r="G66" s="158" t="n">
        <v>477.77</v>
      </c>
      <c r="H66" s="158" t="n">
        <v>2.26</v>
      </c>
      <c r="I66" s="158" t="n">
        <v>8.93</v>
      </c>
      <c r="J66" s="158" t="n">
        <v>470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16.46</v>
      </c>
      <c r="D67" s="158" t="n">
        <v>283.02</v>
      </c>
      <c r="E67" s="158" t="n">
        <v>133.44</v>
      </c>
      <c r="F67" s="158" t="n">
        <v>57.88</v>
      </c>
      <c r="G67" s="158" t="n">
        <v>474.33</v>
      </c>
      <c r="H67" s="158" t="n">
        <v>2.44</v>
      </c>
      <c r="I67" s="158" t="n">
        <v>10.56</v>
      </c>
      <c r="J67" s="158" t="n">
        <v>466.69</v>
      </c>
    </row>
    <row r="68" customFormat="false" ht="11.1" hidden="false" customHeight="true" outlineLevel="0" collapsed="false">
      <c r="A68" s="156"/>
      <c r="B68" s="157" t="s">
        <v>303</v>
      </c>
      <c r="C68" s="158" t="n">
        <v>423.75</v>
      </c>
      <c r="D68" s="158" t="n">
        <v>282.37</v>
      </c>
      <c r="E68" s="158" t="n">
        <v>141.38</v>
      </c>
      <c r="F68" s="158" t="n">
        <v>59.25</v>
      </c>
      <c r="G68" s="158" t="n">
        <v>483</v>
      </c>
      <c r="H68" s="158" t="n">
        <v>2.39</v>
      </c>
      <c r="I68" s="158" t="n">
        <v>9.21</v>
      </c>
      <c r="J68" s="158" t="n">
        <v>475.98</v>
      </c>
    </row>
    <row r="69" customFormat="false" ht="11.1" hidden="false" customHeight="true" outlineLevel="0" collapsed="false">
      <c r="A69" s="156"/>
      <c r="B69" s="157" t="s">
        <v>304</v>
      </c>
      <c r="C69" s="158" t="n">
        <v>424.04</v>
      </c>
      <c r="D69" s="158" t="n">
        <v>281.99</v>
      </c>
      <c r="E69" s="158" t="n">
        <v>142.05</v>
      </c>
      <c r="F69" s="158" t="n">
        <v>60.63</v>
      </c>
      <c r="G69" s="158" t="n">
        <v>484.67</v>
      </c>
      <c r="H69" s="158" t="n">
        <v>2.62</v>
      </c>
      <c r="I69" s="158" t="n">
        <v>9.16</v>
      </c>
      <c r="J69" s="158" t="n">
        <v>478.01</v>
      </c>
    </row>
    <row r="70" customFormat="false" ht="11.1" hidden="false" customHeight="true" outlineLevel="0" collapsed="false">
      <c r="A70" s="156"/>
      <c r="B70" s="157" t="s">
        <v>305</v>
      </c>
      <c r="C70" s="158" t="n">
        <v>426.46</v>
      </c>
      <c r="D70" s="158" t="n">
        <v>282.82</v>
      </c>
      <c r="E70" s="158" t="n">
        <v>143.63</v>
      </c>
      <c r="F70" s="158" t="n">
        <v>61.01</v>
      </c>
      <c r="G70" s="158" t="n">
        <v>487.46</v>
      </c>
      <c r="H70" s="158" t="n">
        <v>2.91</v>
      </c>
      <c r="I70" s="158" t="n">
        <v>9.32</v>
      </c>
      <c r="J70" s="158" t="n">
        <v>481.0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31.53</v>
      </c>
      <c r="D71" s="158" t="n">
        <v>284.44</v>
      </c>
      <c r="E71" s="158" t="n">
        <v>147.09</v>
      </c>
      <c r="F71" s="158" t="n">
        <v>61.6</v>
      </c>
      <c r="G71" s="158" t="n">
        <v>493.12</v>
      </c>
      <c r="H71" s="158" t="n">
        <v>2.89</v>
      </c>
      <c r="I71" s="158" t="n">
        <v>9.49</v>
      </c>
      <c r="J71" s="158" t="n">
        <v>486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434.73</v>
      </c>
      <c r="D72" s="158" t="n">
        <v>286.3</v>
      </c>
      <c r="E72" s="158" t="n">
        <v>148.43</v>
      </c>
      <c r="F72" s="158" t="n">
        <v>63.09</v>
      </c>
      <c r="G72" s="158" t="n">
        <v>497.82</v>
      </c>
      <c r="H72" s="158" t="n">
        <v>2.97</v>
      </c>
      <c r="I72" s="158" t="n">
        <v>9.1</v>
      </c>
      <c r="J72" s="158" t="n">
        <v>491.23</v>
      </c>
    </row>
    <row r="73" customFormat="false" ht="11.1" hidden="false" customHeight="true" outlineLevel="0" collapsed="false">
      <c r="A73" s="156"/>
      <c r="B73" s="157" t="s">
        <v>304</v>
      </c>
      <c r="C73" s="158" t="n">
        <v>439.16</v>
      </c>
      <c r="D73" s="158" t="n">
        <v>288.56</v>
      </c>
      <c r="E73" s="158" t="n">
        <v>150.6</v>
      </c>
      <c r="F73" s="158" t="n">
        <v>63.96</v>
      </c>
      <c r="G73" s="158" t="n">
        <v>503.12</v>
      </c>
      <c r="H73" s="158" t="n">
        <v>2.68</v>
      </c>
      <c r="I73" s="158" t="n">
        <v>9.79</v>
      </c>
      <c r="J73" s="158" t="n">
        <v>496.05</v>
      </c>
    </row>
    <row r="74" customFormat="false" ht="11.1" hidden="false" customHeight="true" outlineLevel="0" collapsed="false">
      <c r="A74" s="156"/>
      <c r="B74" s="157" t="s">
        <v>305</v>
      </c>
      <c r="C74" s="158" t="n">
        <v>445.98</v>
      </c>
      <c r="D74" s="158" t="n">
        <v>290.16</v>
      </c>
      <c r="E74" s="158" t="n">
        <v>155.82</v>
      </c>
      <c r="F74" s="158" t="n">
        <v>65.53</v>
      </c>
      <c r="G74" s="158" t="n">
        <v>511.52</v>
      </c>
      <c r="H74" s="158" t="n">
        <v>2.65</v>
      </c>
      <c r="I74" s="158" t="n">
        <v>9.8</v>
      </c>
      <c r="J74" s="158" t="n">
        <v>504.4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50.19</v>
      </c>
      <c r="D75" s="158" t="n">
        <v>292.51</v>
      </c>
      <c r="E75" s="158" t="n">
        <v>157.67</v>
      </c>
      <c r="F75" s="158" t="n">
        <v>68.95</v>
      </c>
      <c r="G75" s="158" t="n">
        <v>519.14</v>
      </c>
      <c r="H75" s="158" t="n">
        <v>2.66</v>
      </c>
      <c r="I75" s="158" t="n">
        <v>9.56</v>
      </c>
      <c r="J75" s="158" t="n">
        <v>512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450.71</v>
      </c>
      <c r="D76" s="158" t="n">
        <v>294.7</v>
      </c>
      <c r="E76" s="158" t="n">
        <v>156.01</v>
      </c>
      <c r="F76" s="158" t="n">
        <v>69.29</v>
      </c>
      <c r="G76" s="158" t="n">
        <v>520</v>
      </c>
      <c r="H76" s="158" t="n">
        <v>4.61</v>
      </c>
      <c r="I76" s="158" t="n">
        <v>10.12</v>
      </c>
      <c r="J76" s="158" t="n">
        <v>513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461</v>
      </c>
      <c r="D77" s="158" t="n">
        <v>295.83</v>
      </c>
      <c r="E77" s="158" t="n">
        <v>165.17</v>
      </c>
      <c r="F77" s="158" t="n">
        <v>69.62</v>
      </c>
      <c r="G77" s="158" t="n">
        <v>530.62</v>
      </c>
      <c r="H77" s="158" t="n">
        <v>2.78</v>
      </c>
      <c r="I77" s="158" t="n">
        <v>9.55</v>
      </c>
      <c r="J77" s="158" t="n">
        <v>524</v>
      </c>
    </row>
    <row r="78" customFormat="false" ht="11.1" hidden="false" customHeight="true" outlineLevel="0" collapsed="false">
      <c r="A78" s="156"/>
      <c r="B78" s="157" t="s">
        <v>305</v>
      </c>
      <c r="C78" s="158" t="n">
        <v>462.72</v>
      </c>
      <c r="D78" s="158" t="n">
        <v>297.92</v>
      </c>
      <c r="E78" s="158" t="n">
        <v>164.8</v>
      </c>
      <c r="F78" s="158" t="n">
        <v>69.4</v>
      </c>
      <c r="G78" s="158" t="n">
        <v>532.12</v>
      </c>
      <c r="H78" s="158" t="n">
        <v>2.48</v>
      </c>
      <c r="I78" s="158" t="n">
        <v>10.49</v>
      </c>
      <c r="J78" s="158" t="n">
        <v>524.2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</row>
    <row r="101" s="139" customFormat="true" ht="13.5" hidden="false" customHeight="true" outlineLevel="0" collapsed="false">
      <c r="A101" s="162"/>
      <c r="B101" s="152"/>
      <c r="C101" s="164" t="s">
        <v>348</v>
      </c>
      <c r="D101" s="164"/>
      <c r="E101" s="164"/>
      <c r="F101" s="164"/>
      <c r="G101" s="164"/>
      <c r="H101" s="164" t="s">
        <v>349</v>
      </c>
      <c r="I101" s="164"/>
      <c r="J101" s="164" t="s">
        <v>348</v>
      </c>
    </row>
    <row r="102" s="139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8" t="s">
        <v>302</v>
      </c>
      <c r="I102" s="168" t="s">
        <v>302</v>
      </c>
      <c r="J102" s="167" t="s">
        <v>302</v>
      </c>
    </row>
    <row r="103" s="139" customFormat="true" ht="10.5" hidden="true" customHeight="true" outlineLevel="0" collapsed="false">
      <c r="A103" s="156"/>
      <c r="B103" s="157" t="s">
        <v>303</v>
      </c>
      <c r="C103" s="169" t="n">
        <v>2.52115292013482</v>
      </c>
      <c r="D103" s="169" t="n">
        <v>2.86338267410822</v>
      </c>
      <c r="E103" s="169" t="n">
        <v>1.6885110402645</v>
      </c>
      <c r="F103" s="169" t="n">
        <v>3.88714733542321</v>
      </c>
      <c r="G103" s="169" t="n">
        <v>2.65621125712869</v>
      </c>
      <c r="H103" s="158" t="n">
        <v>0.01</v>
      </c>
      <c r="I103" s="158" t="n">
        <v>-4.84</v>
      </c>
      <c r="J103" s="169" t="n">
        <v>3.83820396222214</v>
      </c>
    </row>
    <row r="104" s="139" customFormat="true" ht="10.5" hidden="true" customHeight="true" outlineLevel="0" collapsed="false">
      <c r="A104" s="156"/>
      <c r="B104" s="157" t="s">
        <v>304</v>
      </c>
      <c r="C104" s="169" t="n">
        <v>0.308652329989599</v>
      </c>
      <c r="D104" s="169" t="n">
        <v>0.0754895022410977</v>
      </c>
      <c r="E104" s="169" t="n">
        <v>0.894101254064083</v>
      </c>
      <c r="F104" s="169" t="n">
        <v>3.25890162945082</v>
      </c>
      <c r="G104" s="169" t="n">
        <v>0.603846502219142</v>
      </c>
      <c r="H104" s="158" t="n">
        <v>-0.13</v>
      </c>
      <c r="I104" s="158" t="n">
        <v>0.02</v>
      </c>
      <c r="J104" s="169" t="n">
        <v>0.722729221534863</v>
      </c>
    </row>
    <row r="105" s="139" customFormat="true" ht="10.5" hidden="true" customHeight="true" outlineLevel="0" collapsed="false">
      <c r="A105" s="156"/>
      <c r="B105" s="157" t="s">
        <v>305</v>
      </c>
      <c r="C105" s="169" t="n">
        <v>1.75925616241346</v>
      </c>
      <c r="D105" s="169" t="n">
        <v>2.09796803545331</v>
      </c>
      <c r="E105" s="169" t="n">
        <v>0.920704338819192</v>
      </c>
      <c r="F105" s="169" t="n">
        <v>2.77615429573351</v>
      </c>
      <c r="G105" s="169" t="n">
        <v>1.86669067554996</v>
      </c>
      <c r="H105" s="158" t="n">
        <v>0.06</v>
      </c>
      <c r="I105" s="158" t="n">
        <v>0.21</v>
      </c>
      <c r="J105" s="169" t="n">
        <v>1.90635451505017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2177485620378</v>
      </c>
      <c r="D106" s="169" t="n">
        <v>3.38474325821943</v>
      </c>
      <c r="E106" s="169" t="n">
        <v>2.79393317368002</v>
      </c>
      <c r="F106" s="169" t="n">
        <v>4.03753198748935</v>
      </c>
      <c r="G106" s="169" t="n">
        <v>3.29670329670329</v>
      </c>
      <c r="H106" s="158" t="n">
        <v>-0.05</v>
      </c>
      <c r="I106" s="158" t="n">
        <v>0.09</v>
      </c>
      <c r="J106" s="169" t="n">
        <v>3.3714234567532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9614061902943</v>
      </c>
      <c r="D107" s="169" t="n">
        <v>1.28634597346912</v>
      </c>
      <c r="E107" s="169" t="n">
        <v>-2.15220767694697</v>
      </c>
      <c r="F107" s="169" t="n">
        <v>0.519267559442469</v>
      </c>
      <c r="G107" s="169" t="n">
        <v>0.32228623581085</v>
      </c>
      <c r="H107" s="158" t="n">
        <v>0.24</v>
      </c>
      <c r="I107" s="158" t="n">
        <v>-0.28</v>
      </c>
      <c r="J107" s="169" t="n">
        <v>0.26842150835568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36520938502078</v>
      </c>
      <c r="D108" s="169" t="n">
        <v>2.5576575384751</v>
      </c>
      <c r="E108" s="169" t="n">
        <v>-1.71201814058958</v>
      </c>
      <c r="F108" s="169" t="n">
        <v>1.60413268080477</v>
      </c>
      <c r="G108" s="169" t="n">
        <v>1.38734896943853</v>
      </c>
      <c r="H108" s="158" t="n">
        <v>0.19</v>
      </c>
      <c r="I108" s="158" t="n">
        <v>0.18</v>
      </c>
      <c r="J108" s="169" t="n">
        <v>1.493955094991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419707457637756</v>
      </c>
      <c r="D109" s="169" t="n">
        <v>0.374080921872988</v>
      </c>
      <c r="E109" s="169" t="n">
        <v>0.553697081554972</v>
      </c>
      <c r="F109" s="169" t="n">
        <v>0.642226384800651</v>
      </c>
      <c r="G109" s="169" t="n">
        <v>0.445840226565352</v>
      </c>
      <c r="H109" s="158" t="n">
        <v>-0.16</v>
      </c>
      <c r="I109" s="158" t="n">
        <v>-0.54</v>
      </c>
      <c r="J109" s="169" t="n">
        <v>0.59275645934371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82502105361661</v>
      </c>
      <c r="D110" s="169" t="n">
        <v>-0.59544208361892</v>
      </c>
      <c r="E110" s="169" t="n">
        <v>-2.01904324882413</v>
      </c>
      <c r="F110" s="169" t="n">
        <v>-0.0265886732252056</v>
      </c>
      <c r="G110" s="169" t="n">
        <v>-0.882139467366429</v>
      </c>
      <c r="H110" s="158" t="n">
        <v>0.09</v>
      </c>
      <c r="I110" s="158" t="n">
        <v>0.38</v>
      </c>
      <c r="J110" s="169" t="n">
        <v>-0.9811661215743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8125118125118</v>
      </c>
      <c r="D111" s="169" t="n">
        <v>1.07735401853049</v>
      </c>
      <c r="E111" s="169" t="n">
        <v>1.47523709167545</v>
      </c>
      <c r="F111" s="169" t="n">
        <v>4.28191489361703</v>
      </c>
      <c r="G111" s="169" t="n">
        <v>1.50960401058977</v>
      </c>
      <c r="H111" s="158" t="n">
        <v>-0.2</v>
      </c>
      <c r="I111" s="158" t="n">
        <v>0.63</v>
      </c>
      <c r="J111" s="169" t="n">
        <v>1.27277904328018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656891130413143</v>
      </c>
      <c r="D112" s="169" t="n">
        <v>0.238755062886369</v>
      </c>
      <c r="E112" s="169" t="n">
        <v>1.7768547363563</v>
      </c>
      <c r="F112" s="169" t="n">
        <v>2.88191787809234</v>
      </c>
      <c r="G112" s="169" t="n">
        <v>0.89895122357251</v>
      </c>
      <c r="H112" s="158" t="n">
        <v>-0.01</v>
      </c>
      <c r="I112" s="158" t="n">
        <v>-0.01</v>
      </c>
      <c r="J112" s="169" t="n">
        <v>0.91376838080243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31980700235081</v>
      </c>
      <c r="D113" s="169" t="n">
        <v>0.774105737739774</v>
      </c>
      <c r="E113" s="169" t="n">
        <v>-0.113365831538374</v>
      </c>
      <c r="F113" s="169" t="n">
        <v>4.53644025780862</v>
      </c>
      <c r="G113" s="169" t="n">
        <v>0.976186547874363</v>
      </c>
      <c r="H113" s="158" t="n">
        <v>0.14</v>
      </c>
      <c r="I113" s="158" t="n">
        <v>0.85</v>
      </c>
      <c r="J113" s="169" t="n">
        <v>0.7912626769196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4521289687423</v>
      </c>
      <c r="D114" s="169" t="n">
        <v>0.983412822352591</v>
      </c>
      <c r="E114" s="169" t="n">
        <v>2.71251844285551</v>
      </c>
      <c r="F114" s="169" t="n">
        <v>2.1105050984112</v>
      </c>
      <c r="G114" s="169" t="n">
        <v>1.52773617276219</v>
      </c>
      <c r="H114" s="158" t="n">
        <v>-0.04</v>
      </c>
      <c r="I114" s="158" t="n">
        <v>-0.32</v>
      </c>
      <c r="J114" s="169" t="n">
        <v>1.630915524104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861232411450757</v>
      </c>
      <c r="D115" s="169" t="n">
        <v>-0.154643484075905</v>
      </c>
      <c r="E115" s="169" t="n">
        <v>3.55801104972375</v>
      </c>
      <c r="F115" s="169" t="n">
        <v>-1.20761727821645</v>
      </c>
      <c r="G115" s="169" t="n">
        <v>0.622284212220365</v>
      </c>
      <c r="H115" s="158" t="n">
        <v>0.03</v>
      </c>
      <c r="I115" s="158" t="n">
        <v>-0.06</v>
      </c>
      <c r="J115" s="169" t="n">
        <v>0.65277702224881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26879134095009</v>
      </c>
      <c r="D116" s="169" t="n">
        <v>0.682322407802772</v>
      </c>
      <c r="E116" s="169" t="n">
        <v>2.77422108408022</v>
      </c>
      <c r="F116" s="169" t="n">
        <v>-0.634696755994341</v>
      </c>
      <c r="G116" s="169" t="n">
        <v>1.05294023564535</v>
      </c>
      <c r="H116" s="158" t="n">
        <v>-0.03</v>
      </c>
      <c r="I116" s="158" t="n">
        <v>0.22</v>
      </c>
      <c r="J116" s="169" t="n">
        <v>1.002540128627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462145953329</v>
      </c>
      <c r="D117" s="169" t="n">
        <v>1.03109928488274</v>
      </c>
      <c r="E117" s="169" t="n">
        <v>2.21137873754154</v>
      </c>
      <c r="F117" s="169" t="n">
        <v>-0.946297610598549</v>
      </c>
      <c r="G117" s="169" t="n">
        <v>1.11319211796672</v>
      </c>
      <c r="H117" s="158" t="n">
        <v>0.18</v>
      </c>
      <c r="I117" s="158" t="n">
        <v>-0.49</v>
      </c>
      <c r="J117" s="169" t="n">
        <v>1.308291195120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35891052862792</v>
      </c>
      <c r="D118" s="169" t="n">
        <v>1.06172839506173</v>
      </c>
      <c r="E118" s="169" t="n">
        <v>1.8994413407821</v>
      </c>
      <c r="F118" s="169" t="n">
        <v>-0.9553379508001</v>
      </c>
      <c r="G118" s="169" t="n">
        <v>1.10876314210431</v>
      </c>
      <c r="H118" s="158" t="n">
        <v>0.09</v>
      </c>
      <c r="I118" s="158" t="n">
        <v>-0.21</v>
      </c>
      <c r="J118" s="169" t="n">
        <v>1.201605662071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797480424167134</v>
      </c>
      <c r="D119" s="169" t="n">
        <v>1.36411759915302</v>
      </c>
      <c r="E119" s="169" t="n">
        <v>-0.398724082934592</v>
      </c>
      <c r="F119" s="169" t="n">
        <v>1.59151193633953</v>
      </c>
      <c r="G119" s="169" t="n">
        <v>0.882444008669637</v>
      </c>
      <c r="H119" s="158" t="n">
        <v>-0.04</v>
      </c>
      <c r="I119" s="158" t="n">
        <v>-0.41</v>
      </c>
      <c r="J119" s="169" t="n">
        <v>0.98901385663214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321054894653855</v>
      </c>
      <c r="D120" s="169" t="n">
        <v>0.590527457518178</v>
      </c>
      <c r="E120" s="169" t="n">
        <v>0.0500400320256205</v>
      </c>
      <c r="F120" s="169" t="n">
        <v>-0.735817707097084</v>
      </c>
      <c r="G120" s="169" t="n">
        <v>0.207171722338728</v>
      </c>
      <c r="H120" s="158" t="n">
        <v>-0.09</v>
      </c>
      <c r="I120" s="158" t="n">
        <v>0.21</v>
      </c>
      <c r="J120" s="169" t="n">
        <v>0.131782945736433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08589307654933</v>
      </c>
      <c r="D121" s="169" t="n">
        <v>0.499201277955265</v>
      </c>
      <c r="E121" s="169" t="n">
        <v>-0.150045013504055</v>
      </c>
      <c r="F121" s="169" t="n">
        <v>-0.406504065040664</v>
      </c>
      <c r="G121" s="169" t="n">
        <v>0.142933714489899</v>
      </c>
      <c r="H121" s="158" t="n">
        <v>-0.08</v>
      </c>
      <c r="I121" s="158" t="n">
        <v>0.32</v>
      </c>
      <c r="J121" s="169" t="n">
        <v>0.04128925705144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570287995437695</v>
      </c>
      <c r="D122" s="169" t="n">
        <v>-0.182793562487575</v>
      </c>
      <c r="E122" s="169" t="n">
        <v>-0.641154077339195</v>
      </c>
      <c r="F122" s="169" t="n">
        <v>3.40936374549821</v>
      </c>
      <c r="G122" s="169" t="n">
        <v>0.871670702179173</v>
      </c>
      <c r="H122" s="158" t="n">
        <v>0</v>
      </c>
      <c r="I122" s="158" t="n">
        <v>0.05</v>
      </c>
      <c r="J122" s="169" t="n">
        <v>0.8692960507648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708817692089667</v>
      </c>
      <c r="D123" s="169" t="n">
        <v>-0.0398105020104254</v>
      </c>
      <c r="E123" s="169" t="n">
        <v>2.96430732002419</v>
      </c>
      <c r="F123" s="169" t="n">
        <v>-2.46110982122127</v>
      </c>
      <c r="G123" s="169" t="n">
        <v>-0.333527048538301</v>
      </c>
      <c r="H123" s="158" t="n">
        <v>0.12</v>
      </c>
      <c r="I123" s="158" t="n">
        <v>0.14</v>
      </c>
      <c r="J123" s="169" t="n">
        <v>-0.3426759410802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10015605050364</v>
      </c>
      <c r="D124" s="169" t="n">
        <v>0.450037835039225</v>
      </c>
      <c r="E124" s="169" t="n">
        <v>1.36114375244809</v>
      </c>
      <c r="F124" s="169" t="n">
        <v>3.59438228993099</v>
      </c>
      <c r="G124" s="169" t="n">
        <v>0.930409430853104</v>
      </c>
      <c r="H124" s="158" t="n">
        <v>0.22</v>
      </c>
      <c r="I124" s="158" t="n">
        <v>-0.62</v>
      </c>
      <c r="J124" s="169" t="n">
        <v>1.1573004875545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659898477157356</v>
      </c>
      <c r="D125" s="169" t="n">
        <v>-0.0277535484894003</v>
      </c>
      <c r="E125" s="169" t="n">
        <v>2.71471355424595</v>
      </c>
      <c r="F125" s="169" t="n">
        <v>-0.0919117647058982</v>
      </c>
      <c r="G125" s="169" t="n">
        <v>0.580227067215915</v>
      </c>
      <c r="H125" s="158" t="n">
        <v>0.07</v>
      </c>
      <c r="I125" s="158" t="n">
        <v>0.68</v>
      </c>
      <c r="J125" s="169" t="n">
        <v>0.42870551229039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06740628677089</v>
      </c>
      <c r="D126" s="169" t="n">
        <v>0.202260559190947</v>
      </c>
      <c r="E126" s="169" t="n">
        <v>-9.46200150489088</v>
      </c>
      <c r="F126" s="169" t="n">
        <v>0.965961361545539</v>
      </c>
      <c r="G126" s="169" t="n">
        <v>-0.849087231226449</v>
      </c>
      <c r="H126" s="158" t="n">
        <v>0.17</v>
      </c>
      <c r="I126" s="158" t="n">
        <v>-0.14</v>
      </c>
      <c r="J126" s="169" t="n">
        <v>-0.77797423591815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2.47217738509897</v>
      </c>
      <c r="D127" s="169" t="n">
        <v>-0.0395788807092572</v>
      </c>
      <c r="E127" s="169" t="n">
        <v>15.1360897569084</v>
      </c>
      <c r="F127" s="169" t="n">
        <v>2.41457858769931</v>
      </c>
      <c r="G127" s="169" t="n">
        <v>2.46580862907086</v>
      </c>
      <c r="H127" s="158" t="n">
        <v>-0.3</v>
      </c>
      <c r="I127" s="158" t="n">
        <v>0.74</v>
      </c>
      <c r="J127" s="169" t="n">
        <v>2.2274833256962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939589896645288</v>
      </c>
      <c r="D128" s="169" t="n">
        <v>-0.114824200190057</v>
      </c>
      <c r="E128" s="169" t="n">
        <v>-0.406027248939822</v>
      </c>
      <c r="F128" s="169" t="n">
        <v>-0.111209964412822</v>
      </c>
      <c r="G128" s="169" t="n">
        <v>-0.0983235829113482</v>
      </c>
      <c r="H128" s="158" t="n">
        <v>0.12</v>
      </c>
      <c r="I128" s="158" t="n">
        <v>0.05</v>
      </c>
      <c r="J128" s="169" t="n">
        <v>-0.082177453495020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54060632883389</v>
      </c>
      <c r="D129" s="169" t="n">
        <v>0.372616640900631</v>
      </c>
      <c r="E129" s="169" t="n">
        <v>-0.0271788367457901</v>
      </c>
      <c r="F129" s="169" t="n">
        <v>2.02627477176576</v>
      </c>
      <c r="G129" s="169" t="n">
        <v>0.541311943309864</v>
      </c>
      <c r="H129" s="158" t="n">
        <v>0.14</v>
      </c>
      <c r="I129" s="158" t="n">
        <v>-0.88</v>
      </c>
      <c r="J129" s="169" t="n">
        <v>0.8000199381916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40022050716648</v>
      </c>
      <c r="D130" s="169" t="n">
        <v>0.770111764938193</v>
      </c>
      <c r="E130" s="169" t="n">
        <v>0.0362483008609047</v>
      </c>
      <c r="F130" s="169" t="n">
        <v>-0.720209515495412</v>
      </c>
      <c r="G130" s="169" t="n">
        <v>1.16244921932358</v>
      </c>
      <c r="H130" s="158" t="n">
        <v>-0.12</v>
      </c>
      <c r="I130" s="158" t="n">
        <v>1.17</v>
      </c>
      <c r="J130" s="169" t="n">
        <v>0.85795524786746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34011090573013</v>
      </c>
      <c r="D131" s="169" t="n">
        <v>0.67408684746826</v>
      </c>
      <c r="E131" s="169" t="n">
        <v>-3.22492979436544</v>
      </c>
      <c r="F131" s="169" t="n">
        <v>4.59441635524289</v>
      </c>
      <c r="G131" s="169" t="n">
        <v>-0.687035827466929</v>
      </c>
      <c r="H131" s="158" t="n">
        <v>0.37</v>
      </c>
      <c r="I131" s="158" t="n">
        <v>-0.82</v>
      </c>
      <c r="J131" s="169" t="n">
        <v>-0.40694253775251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32800661248105</v>
      </c>
      <c r="D132" s="169" t="n">
        <v>0.844752413578334</v>
      </c>
      <c r="E132" s="169" t="n">
        <v>2.13423195731536</v>
      </c>
      <c r="F132" s="169" t="n">
        <v>-0.189155107187887</v>
      </c>
      <c r="G132" s="169" t="n">
        <v>1.15216914719996</v>
      </c>
      <c r="H132" s="158" t="n">
        <v>-0.22</v>
      </c>
      <c r="I132" s="158" t="n">
        <v>0.6</v>
      </c>
      <c r="J132" s="169" t="n">
        <v>0.96489932555505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82785436550029</v>
      </c>
      <c r="D133" s="169" t="n">
        <v>0.79135302065238</v>
      </c>
      <c r="E133" s="169" t="n">
        <v>-1.28310878929521</v>
      </c>
      <c r="F133" s="169" t="n">
        <v>0.884396715097907</v>
      </c>
      <c r="G133" s="169" t="n">
        <v>0.351586957568756</v>
      </c>
      <c r="H133" s="158" t="n">
        <v>-0.17</v>
      </c>
      <c r="I133" s="158" t="n">
        <v>0.32</v>
      </c>
      <c r="J133" s="169" t="n">
        <v>0.23648154468769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-0.593801686505245</v>
      </c>
      <c r="D134" s="169" t="n">
        <v>0.183837610111055</v>
      </c>
      <c r="E134" s="169" t="n">
        <v>-2.65527806146133</v>
      </c>
      <c r="F134" s="169" t="n">
        <v>4.59194322688374</v>
      </c>
      <c r="G134" s="169" t="n">
        <v>0.00239969283930463</v>
      </c>
      <c r="H134" s="158" t="n">
        <v>0.3</v>
      </c>
      <c r="I134" s="158" t="n">
        <v>-0.54</v>
      </c>
      <c r="J134" s="169" t="n">
        <v>0.2067372005351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48109759423927</v>
      </c>
      <c r="D135" s="169" t="n">
        <v>1.00160562734155</v>
      </c>
      <c r="E135" s="169" t="n">
        <v>2.87076776347163</v>
      </c>
      <c r="F135" s="169" t="n">
        <v>-0.439034124925158</v>
      </c>
      <c r="G135" s="169" t="n">
        <v>1.25020996808485</v>
      </c>
      <c r="H135" s="158" t="n">
        <v>0.1</v>
      </c>
      <c r="I135" s="158" t="n">
        <v>0.13</v>
      </c>
      <c r="J135" s="169" t="n">
        <v>1.2572815533980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73054696949333</v>
      </c>
      <c r="D136" s="169" t="n">
        <v>0.662376987130969</v>
      </c>
      <c r="E136" s="169" t="n">
        <v>0.0092712775820587</v>
      </c>
      <c r="F136" s="169" t="n">
        <v>4.63018641010223</v>
      </c>
      <c r="G136" s="169" t="n">
        <v>0.962222116888654</v>
      </c>
      <c r="H136" s="158" t="n">
        <v>0.01</v>
      </c>
      <c r="I136" s="158" t="n">
        <v>0.54</v>
      </c>
      <c r="J136" s="169" t="n">
        <v>0.84615753391821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1694176185764</v>
      </c>
      <c r="D137" s="169" t="n">
        <v>0.748260951306648</v>
      </c>
      <c r="E137" s="169" t="n">
        <v>0.639658848614076</v>
      </c>
      <c r="F137" s="169" t="n">
        <v>3.14176245210729</v>
      </c>
      <c r="G137" s="169" t="n">
        <v>1.01408450704226</v>
      </c>
      <c r="H137" s="158" t="n">
        <v>0.18</v>
      </c>
      <c r="I137" s="158" t="n">
        <v>-0.19</v>
      </c>
      <c r="J137" s="169" t="n">
        <v>1.1124052197475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64997742304</v>
      </c>
      <c r="D138" s="169" t="n">
        <v>1.41822796148392</v>
      </c>
      <c r="E138" s="169" t="n">
        <v>0.709285187914503</v>
      </c>
      <c r="F138" s="169" t="n">
        <v>-2.24739970282319</v>
      </c>
      <c r="G138" s="169" t="n">
        <v>0.783138129763898</v>
      </c>
      <c r="H138" s="158" t="n">
        <v>-0.1</v>
      </c>
      <c r="I138" s="158" t="n">
        <v>0.16</v>
      </c>
      <c r="J138" s="169" t="n">
        <v>0.733444603775354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-0.199438423386781</v>
      </c>
      <c r="D139" s="169" t="n">
        <v>0.783837491720021</v>
      </c>
      <c r="E139" s="169" t="n">
        <v>-2.64337327357541</v>
      </c>
      <c r="F139" s="169" t="n">
        <v>1.19703591107732</v>
      </c>
      <c r="G139" s="169" t="n">
        <v>-0.0276695335377752</v>
      </c>
      <c r="H139" s="158" t="n">
        <v>-0.07</v>
      </c>
      <c r="I139" s="158" t="n">
        <v>0.24</v>
      </c>
      <c r="J139" s="169" t="n">
        <v>-0.098014048680312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3410112802714</v>
      </c>
      <c r="D140" s="169" t="n">
        <v>0.949355533647363</v>
      </c>
      <c r="E140" s="169" t="n">
        <v>-1.96354753851936</v>
      </c>
      <c r="F140" s="169" t="n">
        <v>-1.67104769057454</v>
      </c>
      <c r="G140" s="169" t="n">
        <v>-0.0876444403441212</v>
      </c>
      <c r="H140" s="158" t="n">
        <v>-0.16</v>
      </c>
      <c r="I140" s="158" t="n">
        <v>-0.33</v>
      </c>
      <c r="J140" s="169" t="n">
        <v>-0.0513910626270189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409642350716879</v>
      </c>
      <c r="D141" s="169" t="n">
        <v>0.520852172025883</v>
      </c>
      <c r="E141" s="169" t="n">
        <v>0.114997604216583</v>
      </c>
      <c r="F141" s="169" t="n">
        <v>-0.706511361466482</v>
      </c>
      <c r="G141" s="169" t="n">
        <v>0.272397793116184</v>
      </c>
      <c r="H141" s="158" t="n">
        <v>0.29</v>
      </c>
      <c r="I141" s="158" t="n">
        <v>0.59</v>
      </c>
      <c r="J141" s="169" t="n">
        <v>0.2080071049617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723573408651</v>
      </c>
      <c r="D142" s="169" t="n">
        <v>0.331042423806267</v>
      </c>
      <c r="E142" s="169" t="n">
        <v>4.50847133148274</v>
      </c>
      <c r="F142" s="169" t="n">
        <v>2.73076923076923</v>
      </c>
      <c r="G142" s="169" t="n">
        <v>1.62534244998504</v>
      </c>
      <c r="H142" s="158" t="n">
        <v>-0.15</v>
      </c>
      <c r="I142" s="158" t="n">
        <v>-0.06</v>
      </c>
      <c r="J142" s="169" t="n">
        <v>1.6232857542681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62366949305422</v>
      </c>
      <c r="D143" s="169" t="n">
        <v>0.387332783416426</v>
      </c>
      <c r="E143" s="169" t="n">
        <v>-0.40300421322587</v>
      </c>
      <c r="F143" s="169" t="n">
        <v>1.66604268064397</v>
      </c>
      <c r="G143" s="169" t="n">
        <v>0.34433545522505</v>
      </c>
      <c r="H143" s="158" t="n">
        <v>0.14</v>
      </c>
      <c r="I143" s="158" t="n">
        <v>0.23</v>
      </c>
      <c r="J143" s="169" t="n">
        <v>0.32819241714861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77542198435575</v>
      </c>
      <c r="D144" s="169" t="n">
        <v>0.0571612303954794</v>
      </c>
      <c r="E144" s="169" t="n">
        <v>0.469008644473064</v>
      </c>
      <c r="F144" s="169" t="n">
        <v>-2.33842754557172</v>
      </c>
      <c r="G144" s="169" t="n">
        <v>-0.133197877864305</v>
      </c>
      <c r="H144" s="158" t="n">
        <v>0.35</v>
      </c>
      <c r="I144" s="158" t="n">
        <v>-0.66</v>
      </c>
      <c r="J144" s="169" t="n">
        <v>0.098364405810372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1.00942645056892</v>
      </c>
      <c r="D145" s="169" t="n">
        <v>0.581997357803402</v>
      </c>
      <c r="E145" s="169" t="n">
        <v>2.11441647597255</v>
      </c>
      <c r="F145" s="169" t="n">
        <v>1.65912518853695</v>
      </c>
      <c r="G145" s="169" t="n">
        <v>1.08734966995208</v>
      </c>
      <c r="H145" s="158" t="n">
        <v>-0.69</v>
      </c>
      <c r="I145" s="158" t="n">
        <v>0.26</v>
      </c>
      <c r="J145" s="169" t="n">
        <v>0.879839115133223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49310888470725</v>
      </c>
      <c r="D146" s="169" t="n">
        <v>-0.0496982605608736</v>
      </c>
      <c r="E146" s="169" t="n">
        <v>-2.86841161706705</v>
      </c>
      <c r="F146" s="169" t="n">
        <v>-0.964391691394667</v>
      </c>
      <c r="G146" s="169" t="n">
        <v>-0.860970100856505</v>
      </c>
      <c r="H146" s="158" t="n">
        <v>0.36</v>
      </c>
      <c r="I146" s="158" t="n">
        <v>0.45</v>
      </c>
      <c r="J146" s="169" t="n">
        <v>-0.892553745780759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1.2669265490357</v>
      </c>
      <c r="D147" s="169" t="n">
        <v>0.113652507458454</v>
      </c>
      <c r="E147" s="169" t="n">
        <v>4.26356589147288</v>
      </c>
      <c r="F147" s="169" t="n">
        <v>-0.674157303370777</v>
      </c>
      <c r="G147" s="169" t="n">
        <v>1.03536948479655</v>
      </c>
      <c r="H147" s="158" t="n">
        <v>-0.24</v>
      </c>
      <c r="I147" s="158" t="n">
        <v>0.02</v>
      </c>
      <c r="J147" s="169" t="n">
        <v>0.98745114174039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50721774806266</v>
      </c>
      <c r="D148" s="169" t="n">
        <v>0.248332623811535</v>
      </c>
      <c r="E148" s="169" t="n">
        <v>0.256682598690034</v>
      </c>
      <c r="F148" s="169" t="n">
        <v>7.35294117647058</v>
      </c>
      <c r="G148" s="169" t="n">
        <v>1.08950458797526</v>
      </c>
      <c r="H148" s="158" t="n">
        <v>0.04</v>
      </c>
      <c r="I148" s="158" t="n">
        <v>0.68</v>
      </c>
      <c r="J148" s="169" t="n">
        <v>0.95968855390327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0378931413414279</v>
      </c>
      <c r="D149" s="169" t="n">
        <v>0.049543492108441</v>
      </c>
      <c r="E149" s="169" t="n">
        <v>-0.256025425973334</v>
      </c>
      <c r="F149" s="169" t="n">
        <v>-3.24903407095188</v>
      </c>
      <c r="G149" s="169" t="n">
        <v>-0.441705868062456</v>
      </c>
      <c r="H149" s="158" t="n">
        <v>0.48</v>
      </c>
      <c r="I149" s="158" t="n">
        <v>0.18</v>
      </c>
      <c r="J149" s="169" t="n">
        <v>-0.37888129133504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57771038665666</v>
      </c>
      <c r="D150" s="169" t="n">
        <v>0.0353706847764386</v>
      </c>
      <c r="E150" s="169" t="n">
        <v>0.814303416533903</v>
      </c>
      <c r="F150" s="169" t="n">
        <v>1.56108186603738</v>
      </c>
      <c r="G150" s="169" t="n">
        <v>0.417045631003361</v>
      </c>
      <c r="H150" s="158" t="n">
        <v>-0.33</v>
      </c>
      <c r="I150" s="158" t="n">
        <v>-0.52</v>
      </c>
      <c r="J150" s="169" t="n">
        <v>0.47033936447924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24339584593679</v>
      </c>
      <c r="D151" s="169" t="n">
        <v>-0.0282865426773071</v>
      </c>
      <c r="E151" s="169" t="n">
        <v>-0.702370500438988</v>
      </c>
      <c r="F151" s="169" t="n">
        <v>2.26988382484362</v>
      </c>
      <c r="G151" s="169" t="n">
        <v>0.0861554775001707</v>
      </c>
      <c r="H151" s="158" t="n">
        <v>0.01</v>
      </c>
      <c r="I151" s="158" t="n">
        <v>0.43</v>
      </c>
      <c r="J151" s="169" t="n">
        <v>-0.01119946242580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1.78612030417098</v>
      </c>
      <c r="D152" s="169" t="n">
        <v>0.290019098818689</v>
      </c>
      <c r="E152" s="169" t="n">
        <v>5.51724137931035</v>
      </c>
      <c r="F152" s="169" t="n">
        <v>-3.19818245368751</v>
      </c>
      <c r="G152" s="169" t="n">
        <v>1.15437248929501</v>
      </c>
      <c r="H152" s="158" t="n">
        <v>-0.16</v>
      </c>
      <c r="I152" s="158" t="n">
        <v>0.03</v>
      </c>
      <c r="J152" s="169" t="n">
        <v>1.12007168458781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63415239513532</v>
      </c>
      <c r="D153" s="169" t="n">
        <v>-0.0211595429538818</v>
      </c>
      <c r="E153" s="169" t="n">
        <v>1.96078431372548</v>
      </c>
      <c r="F153" s="169" t="n">
        <v>3.3760606607691</v>
      </c>
      <c r="G153" s="169" t="n">
        <v>0.903358135678275</v>
      </c>
      <c r="H153" s="158" t="n">
        <v>-0.17</v>
      </c>
      <c r="I153" s="158" t="n">
        <v>-0.22</v>
      </c>
      <c r="J153" s="169" t="n">
        <v>0.91714665485159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2.23856652763037</v>
      </c>
      <c r="D154" s="169" t="n">
        <v>0.391534391534393</v>
      </c>
      <c r="E154" s="169" t="n">
        <v>6.5335305719921</v>
      </c>
      <c r="F154" s="169" t="n">
        <v>1.25742228431716</v>
      </c>
      <c r="G154" s="169" t="n">
        <v>2.11707717924877</v>
      </c>
      <c r="H154" s="158" t="n">
        <v>0.06</v>
      </c>
      <c r="I154" s="158" t="n">
        <v>0.34</v>
      </c>
      <c r="J154" s="169" t="n">
        <v>2.164464152434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56730397837002</v>
      </c>
      <c r="D155" s="169" t="n">
        <v>-0.01054073995995</v>
      </c>
      <c r="E155" s="169" t="n">
        <v>1.82828049062718</v>
      </c>
      <c r="F155" s="169" t="n">
        <v>-1.91445325974475</v>
      </c>
      <c r="G155" s="169" t="n">
        <v>0.260471813985006</v>
      </c>
      <c r="H155" s="158" t="n">
        <v>0.05</v>
      </c>
      <c r="I155" s="158" t="n">
        <v>-0.05</v>
      </c>
      <c r="J155" s="169" t="n">
        <v>0.21057155135369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912167838882425</v>
      </c>
      <c r="D156" s="169" t="n">
        <v>-0.14758591608684</v>
      </c>
      <c r="E156" s="169" t="n">
        <v>0.61363636363636</v>
      </c>
      <c r="F156" s="169" t="n">
        <v>1.38913311060314</v>
      </c>
      <c r="G156" s="169" t="n">
        <v>0.2492343436477</v>
      </c>
      <c r="H156" s="158" t="n">
        <v>0.02</v>
      </c>
      <c r="I156" s="158" t="n">
        <v>0.01</v>
      </c>
      <c r="J156" s="169" t="n">
        <v>0.24872421630431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96438592704521</v>
      </c>
      <c r="D157" s="169" t="n">
        <v>-0.0211148648648702</v>
      </c>
      <c r="E157" s="169" t="n">
        <v>1.6113244484602</v>
      </c>
      <c r="F157" s="169" t="n">
        <v>1.85570586194936</v>
      </c>
      <c r="G157" s="169" t="n">
        <v>0.661567958199001</v>
      </c>
      <c r="H157" s="158" t="n">
        <v>0.06</v>
      </c>
      <c r="I157" s="158" t="n">
        <v>-0.24</v>
      </c>
      <c r="J157" s="169" t="n">
        <v>0.7250716516233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615693012600232</v>
      </c>
      <c r="D158" s="169" t="n">
        <v>-0.380147835269284</v>
      </c>
      <c r="E158" s="169" t="n">
        <v>-1.11893293812523</v>
      </c>
      <c r="F158" s="169" t="n">
        <v>-1.44730120892218</v>
      </c>
      <c r="G158" s="169" t="n">
        <v>-0.72001172112104</v>
      </c>
      <c r="H158" s="158" t="n">
        <v>0.18</v>
      </c>
      <c r="I158" s="158" t="n">
        <v>1.63</v>
      </c>
      <c r="J158" s="169" t="n">
        <v>-0.900346123627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75046823224321</v>
      </c>
      <c r="D159" s="169" t="n">
        <v>-0.229665748003669</v>
      </c>
      <c r="E159" s="169" t="n">
        <v>5.95023980815348</v>
      </c>
      <c r="F159" s="169" t="n">
        <v>2.36696613683482</v>
      </c>
      <c r="G159" s="169" t="n">
        <v>1.82784137625704</v>
      </c>
      <c r="H159" s="158" t="n">
        <v>-0.05</v>
      </c>
      <c r="I159" s="158" t="n">
        <v>-1.35</v>
      </c>
      <c r="J159" s="169" t="n">
        <v>1.9906147549765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684365781711023</v>
      </c>
      <c r="D160" s="169" t="n">
        <v>-0.134575202748167</v>
      </c>
      <c r="E160" s="169" t="n">
        <v>0.473900127316469</v>
      </c>
      <c r="F160" s="169" t="n">
        <v>2.32911392405065</v>
      </c>
      <c r="G160" s="169" t="n">
        <v>0.345755693581779</v>
      </c>
      <c r="H160" s="158" t="n">
        <v>0.23</v>
      </c>
      <c r="I160" s="158" t="n">
        <v>-0.05</v>
      </c>
      <c r="J160" s="169" t="n">
        <v>0.42648850792048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70700877275712</v>
      </c>
      <c r="D161" s="169" t="n">
        <v>0.294336678605617</v>
      </c>
      <c r="E161" s="169" t="n">
        <v>1.11228440689897</v>
      </c>
      <c r="F161" s="169" t="n">
        <v>0.626752432789047</v>
      </c>
      <c r="G161" s="169" t="n">
        <v>0.575649410939391</v>
      </c>
      <c r="H161" s="158" t="n">
        <v>0.29</v>
      </c>
      <c r="I161" s="158" t="n">
        <v>0.16</v>
      </c>
      <c r="J161" s="169" t="n">
        <v>0.629693939457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888571026591</v>
      </c>
      <c r="D162" s="169" t="n">
        <v>0.572802489215761</v>
      </c>
      <c r="E162" s="169" t="n">
        <v>2.40896748590127</v>
      </c>
      <c r="F162" s="169" t="n">
        <v>0.967054581216203</v>
      </c>
      <c r="G162" s="169" t="n">
        <v>1.16112091248513</v>
      </c>
      <c r="H162" s="158" t="n">
        <v>-0.02</v>
      </c>
      <c r="I162" s="158" t="n">
        <v>0.17</v>
      </c>
      <c r="J162" s="169" t="n">
        <v>1.2244813105484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1547516974507</v>
      </c>
      <c r="D163" s="169" t="n">
        <v>0.653916467444816</v>
      </c>
      <c r="E163" s="169" t="n">
        <v>0.911006866544284</v>
      </c>
      <c r="F163" s="169" t="n">
        <v>2.41883116883118</v>
      </c>
      <c r="G163" s="169" t="n">
        <v>0.953114860480198</v>
      </c>
      <c r="H163" s="158" t="n">
        <v>0.08</v>
      </c>
      <c r="I163" s="158" t="n">
        <v>-0.39</v>
      </c>
      <c r="J163" s="169" t="n">
        <v>0.8872276190671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1902330181953</v>
      </c>
      <c r="D164" s="169" t="n">
        <v>0.789381767376881</v>
      </c>
      <c r="E164" s="169" t="n">
        <v>1.46196860472949</v>
      </c>
      <c r="F164" s="169" t="n">
        <v>1.37898240608654</v>
      </c>
      <c r="G164" s="169" t="n">
        <v>1.0646418384155</v>
      </c>
      <c r="H164" s="158" t="n">
        <v>-0.29</v>
      </c>
      <c r="I164" s="158" t="n">
        <v>0.69</v>
      </c>
      <c r="J164" s="169" t="n">
        <v>0.98121043095902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55296475088807</v>
      </c>
      <c r="D165" s="169" t="n">
        <v>0.554477405045745</v>
      </c>
      <c r="E165" s="169" t="n">
        <v>3.46613545816734</v>
      </c>
      <c r="F165" s="169" t="n">
        <v>2.45465916197622</v>
      </c>
      <c r="G165" s="169" t="n">
        <v>1.66958180950867</v>
      </c>
      <c r="H165" s="158" t="n">
        <v>-0.03</v>
      </c>
      <c r="I165" s="158" t="n">
        <v>0.01</v>
      </c>
      <c r="J165" s="169" t="n">
        <v>1.701441386956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943988519664558</v>
      </c>
      <c r="D166" s="169" t="n">
        <v>0.809897987317328</v>
      </c>
      <c r="E166" s="169" t="n">
        <v>1.1872673597741</v>
      </c>
      <c r="F166" s="169" t="n">
        <v>5.21898367160078</v>
      </c>
      <c r="G166" s="169" t="n">
        <v>1.48967782295904</v>
      </c>
      <c r="H166" s="158" t="n">
        <v>0.01</v>
      </c>
      <c r="I166" s="158" t="n">
        <v>-0.24</v>
      </c>
      <c r="J166" s="169" t="n">
        <v>1.5936886756922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115506786023673</v>
      </c>
      <c r="D167" s="169" t="n">
        <v>0.748692352398209</v>
      </c>
      <c r="E167" s="169" t="n">
        <v>-1.05283186401979</v>
      </c>
      <c r="F167" s="169" t="n">
        <v>0.493110949963736</v>
      </c>
      <c r="G167" s="169" t="n">
        <v>0.165658589205236</v>
      </c>
      <c r="H167" s="158" t="n">
        <v>1.95</v>
      </c>
      <c r="I167" s="158" t="n">
        <v>0.56</v>
      </c>
      <c r="J167" s="169" t="n">
        <v>0.255594794451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2.28306449823612</v>
      </c>
      <c r="D168" s="169" t="n">
        <v>0.383440787241256</v>
      </c>
      <c r="E168" s="169" t="n">
        <v>5.87141849881418</v>
      </c>
      <c r="F168" s="169" t="n">
        <v>0.476259200461811</v>
      </c>
      <c r="G168" s="169" t="n">
        <v>2.04230769230769</v>
      </c>
      <c r="H168" s="158" t="n">
        <v>-1.83</v>
      </c>
      <c r="I168" s="158" t="n">
        <v>-0.57</v>
      </c>
      <c r="J168" s="169" t="n">
        <v>1.97726918885255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01952277665</v>
      </c>
      <c r="D169" s="169" t="n">
        <v>0.706486833654481</v>
      </c>
      <c r="E169" s="169" t="n">
        <v>-0.224011624386975</v>
      </c>
      <c r="F169" s="169" t="n">
        <v>-0.316001149095087</v>
      </c>
      <c r="G169" s="169" t="n">
        <v>0.282688176095888</v>
      </c>
      <c r="H169" s="158" t="n">
        <v>-0.3</v>
      </c>
      <c r="I169" s="158" t="n">
        <v>0.94</v>
      </c>
      <c r="J169" s="169" t="n">
        <v>0.055343511450374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58"/>
      <c r="I170" s="158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58"/>
      <c r="I171" s="158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58"/>
      <c r="I172" s="158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58"/>
      <c r="I173" s="158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58"/>
      <c r="I174" s="158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58"/>
      <c r="I175" s="158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58"/>
      <c r="I176" s="158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58"/>
      <c r="I177" s="158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58"/>
      <c r="I178" s="158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58"/>
      <c r="I179" s="158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58"/>
      <c r="I180" s="158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58"/>
      <c r="I181" s="158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359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144" t="s">
        <v>291</v>
      </c>
      <c r="B7" s="144"/>
      <c r="C7" s="190" t="s">
        <v>361</v>
      </c>
      <c r="D7" s="190"/>
      <c r="E7" s="190" t="s">
        <v>362</v>
      </c>
      <c r="F7" s="190"/>
      <c r="G7" s="145" t="s">
        <v>363</v>
      </c>
      <c r="H7" s="145" t="s">
        <v>533</v>
      </c>
      <c r="I7" s="145" t="s">
        <v>534</v>
      </c>
      <c r="J7" s="145" t="s">
        <v>535</v>
      </c>
      <c r="K7" s="182" t="s">
        <v>367</v>
      </c>
    </row>
    <row r="8" customFormat="false" ht="45" hidden="false" customHeight="true" outlineLevel="0" collapsed="false">
      <c r="A8" s="144"/>
      <c r="B8" s="144"/>
      <c r="C8" s="191" t="s">
        <v>368</v>
      </c>
      <c r="D8" s="191" t="s">
        <v>369</v>
      </c>
      <c r="E8" s="191" t="s">
        <v>370</v>
      </c>
      <c r="F8" s="192" t="s">
        <v>371</v>
      </c>
      <c r="G8" s="145"/>
      <c r="H8" s="145"/>
      <c r="I8" s="145"/>
      <c r="J8" s="145"/>
      <c r="K8" s="182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83" t="n">
        <v>6</v>
      </c>
      <c r="I9" s="150" t="n">
        <v>7</v>
      </c>
      <c r="J9" s="150" t="n">
        <v>8</v>
      </c>
      <c r="K9" s="151" t="n">
        <v>9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20</v>
      </c>
      <c r="K10" s="164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42.68</v>
      </c>
      <c r="D11" s="158" t="n">
        <v>214.24</v>
      </c>
      <c r="E11" s="158" t="n">
        <v>280.3</v>
      </c>
      <c r="F11" s="158" t="n">
        <v>251.86</v>
      </c>
      <c r="G11" s="158" t="n">
        <v>2.31</v>
      </c>
      <c r="H11" s="158" t="n">
        <v>245.09</v>
      </c>
      <c r="I11" s="158" t="n">
        <v>30.85</v>
      </c>
      <c r="J11" s="169" t="n">
        <v>12.8</v>
      </c>
      <c r="K11" s="194" t="n">
        <v>3041</v>
      </c>
    </row>
    <row r="12" customFormat="false" ht="11.1" hidden="true" customHeight="true" outlineLevel="0" collapsed="false">
      <c r="A12" s="156"/>
      <c r="B12" s="157" t="s">
        <v>303</v>
      </c>
      <c r="C12" s="158" t="n">
        <v>250.92</v>
      </c>
      <c r="D12" s="158" t="n">
        <v>219.65</v>
      </c>
      <c r="E12" s="158" t="n">
        <v>290.24</v>
      </c>
      <c r="F12" s="158" t="n">
        <v>258.97</v>
      </c>
      <c r="G12" s="158" t="n">
        <v>2.38</v>
      </c>
      <c r="H12" s="158" t="n">
        <v>253.33</v>
      </c>
      <c r="I12" s="158" t="n">
        <v>33.68</v>
      </c>
      <c r="J12" s="169" t="n">
        <v>13.3</v>
      </c>
      <c r="K12" s="194" t="n">
        <v>3140</v>
      </c>
    </row>
    <row r="13" customFormat="false" ht="11.1" hidden="true" customHeight="true" outlineLevel="0" collapsed="false">
      <c r="A13" s="156"/>
      <c r="B13" s="157" t="s">
        <v>304</v>
      </c>
      <c r="C13" s="158" t="n">
        <v>251.39</v>
      </c>
      <c r="D13" s="158" t="n">
        <v>221.18</v>
      </c>
      <c r="E13" s="158" t="n">
        <v>291.28</v>
      </c>
      <c r="F13" s="158" t="n">
        <v>261.07</v>
      </c>
      <c r="G13" s="158" t="n">
        <v>2.33</v>
      </c>
      <c r="H13" s="158" t="n">
        <v>253.74</v>
      </c>
      <c r="I13" s="158" t="n">
        <v>32.56</v>
      </c>
      <c r="J13" s="169" t="n">
        <v>12.8</v>
      </c>
      <c r="K13" s="194" t="n">
        <v>3141</v>
      </c>
    </row>
    <row r="14" customFormat="false" ht="11.1" hidden="true" customHeight="true" outlineLevel="0" collapsed="false">
      <c r="A14" s="156"/>
      <c r="B14" s="157" t="s">
        <v>305</v>
      </c>
      <c r="C14" s="158" t="n">
        <v>255.35</v>
      </c>
      <c r="D14" s="158" t="n">
        <v>224.46</v>
      </c>
      <c r="E14" s="158" t="n">
        <v>296.53</v>
      </c>
      <c r="F14" s="158" t="n">
        <v>265.64</v>
      </c>
      <c r="G14" s="158" t="n">
        <v>2.53</v>
      </c>
      <c r="H14" s="158" t="n">
        <v>257.67</v>
      </c>
      <c r="I14" s="158" t="n">
        <v>33.22</v>
      </c>
      <c r="J14" s="169" t="n">
        <v>12.8</v>
      </c>
      <c r="K14" s="194" t="n">
        <v>318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63.29</v>
      </c>
      <c r="D15" s="158" t="n">
        <v>231.73</v>
      </c>
      <c r="E15" s="158" t="n">
        <v>306.45</v>
      </c>
      <c r="F15" s="158" t="n">
        <v>274.89</v>
      </c>
      <c r="G15" s="158" t="n">
        <v>2.64</v>
      </c>
      <c r="H15" s="158" t="n">
        <v>266.1</v>
      </c>
      <c r="I15" s="158" t="n">
        <v>34.38</v>
      </c>
      <c r="J15" s="169" t="n">
        <v>12.9</v>
      </c>
      <c r="K15" s="194" t="n">
        <v>3278</v>
      </c>
    </row>
    <row r="16" customFormat="false" ht="11.1" hidden="true" customHeight="true" outlineLevel="0" collapsed="false">
      <c r="A16" s="156"/>
      <c r="B16" s="157" t="s">
        <v>303</v>
      </c>
      <c r="C16" s="158" t="n">
        <v>265.15</v>
      </c>
      <c r="D16" s="158" t="n">
        <v>234.47</v>
      </c>
      <c r="E16" s="158" t="n">
        <v>309.14</v>
      </c>
      <c r="F16" s="158" t="n">
        <v>278.46</v>
      </c>
      <c r="G16" s="158" t="n">
        <v>2.79</v>
      </c>
      <c r="H16" s="158" t="n">
        <v>267.96</v>
      </c>
      <c r="I16" s="158" t="n">
        <v>33.49</v>
      </c>
      <c r="J16" s="169" t="n">
        <v>12.5</v>
      </c>
      <c r="K16" s="194" t="n">
        <v>3294</v>
      </c>
    </row>
    <row r="17" customFormat="false" ht="11.1" hidden="true" customHeight="true" outlineLevel="0" collapsed="false">
      <c r="A17" s="156"/>
      <c r="B17" s="157" t="s">
        <v>304</v>
      </c>
      <c r="C17" s="158" t="n">
        <v>270.16</v>
      </c>
      <c r="D17" s="158" t="n">
        <v>237.81</v>
      </c>
      <c r="E17" s="158" t="n">
        <v>315.08</v>
      </c>
      <c r="F17" s="158" t="n">
        <v>282.73</v>
      </c>
      <c r="G17" s="158" t="n">
        <v>2.8</v>
      </c>
      <c r="H17" s="158" t="n">
        <v>272.97</v>
      </c>
      <c r="I17" s="158" t="n">
        <v>35.15</v>
      </c>
      <c r="J17" s="169" t="n">
        <v>12.9</v>
      </c>
      <c r="K17" s="194" t="n">
        <v>3348</v>
      </c>
    </row>
    <row r="18" customFormat="false" ht="11.1" hidden="true" customHeight="true" outlineLevel="0" collapsed="false">
      <c r="A18" s="156"/>
      <c r="B18" s="157" t="s">
        <v>305</v>
      </c>
      <c r="C18" s="158" t="n">
        <v>273.65</v>
      </c>
      <c r="D18" s="158" t="n">
        <v>242.21</v>
      </c>
      <c r="E18" s="158" t="n">
        <v>319.44</v>
      </c>
      <c r="F18" s="158" t="n">
        <v>288</v>
      </c>
      <c r="G18" s="158" t="n">
        <v>2.99</v>
      </c>
      <c r="H18" s="158" t="n">
        <v>276.43</v>
      </c>
      <c r="I18" s="158" t="n">
        <v>34.22</v>
      </c>
      <c r="J18" s="169" t="n">
        <v>12.4</v>
      </c>
      <c r="K18" s="194" t="n">
        <v>338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73.3</v>
      </c>
      <c r="D19" s="158" t="n">
        <v>241.19</v>
      </c>
      <c r="E19" s="158" t="n">
        <v>318.31</v>
      </c>
      <c r="F19" s="158" t="n">
        <v>286.2</v>
      </c>
      <c r="G19" s="158" t="n">
        <v>1.69</v>
      </c>
      <c r="H19" s="158" t="n">
        <v>275.22</v>
      </c>
      <c r="I19" s="158" t="n">
        <v>34.03</v>
      </c>
      <c r="J19" s="169" t="n">
        <v>12.4</v>
      </c>
      <c r="K19" s="194" t="n">
        <v>3373</v>
      </c>
    </row>
    <row r="20" customFormat="false" ht="11.1" hidden="true" customHeight="true" outlineLevel="0" collapsed="false">
      <c r="A20" s="156"/>
      <c r="B20" s="157" t="s">
        <v>303</v>
      </c>
      <c r="C20" s="158" t="n">
        <v>277.84</v>
      </c>
      <c r="D20" s="158" t="n">
        <v>245.3</v>
      </c>
      <c r="E20" s="158" t="n">
        <v>323.53</v>
      </c>
      <c r="F20" s="158" t="n">
        <v>290.99</v>
      </c>
      <c r="G20" s="158" t="n">
        <v>1.82</v>
      </c>
      <c r="H20" s="158" t="n">
        <v>279.65</v>
      </c>
      <c r="I20" s="158" t="n">
        <v>34.35</v>
      </c>
      <c r="J20" s="169" t="n">
        <v>12.3</v>
      </c>
      <c r="K20" s="194" t="n">
        <v>3424</v>
      </c>
    </row>
    <row r="21" customFormat="false" ht="11.1" hidden="true" customHeight="true" outlineLevel="0" collapsed="false">
      <c r="A21" s="156"/>
      <c r="B21" s="157" t="s">
        <v>304</v>
      </c>
      <c r="C21" s="158" t="n">
        <v>280.31</v>
      </c>
      <c r="D21" s="158" t="n">
        <v>248.97</v>
      </c>
      <c r="E21" s="158" t="n">
        <v>326.45</v>
      </c>
      <c r="F21" s="158" t="n">
        <v>295.11</v>
      </c>
      <c r="G21" s="158" t="n">
        <v>1.75</v>
      </c>
      <c r="H21" s="158" t="n">
        <v>282.04</v>
      </c>
      <c r="I21" s="158" t="n">
        <v>33.08</v>
      </c>
      <c r="J21" s="169" t="n">
        <v>11.7</v>
      </c>
      <c r="K21" s="194" t="n">
        <v>3450</v>
      </c>
    </row>
    <row r="22" customFormat="false" ht="11.1" hidden="true" customHeight="true" outlineLevel="0" collapsed="false">
      <c r="A22" s="156"/>
      <c r="B22" s="157" t="s">
        <v>305</v>
      </c>
      <c r="C22" s="158" t="n">
        <v>283.03</v>
      </c>
      <c r="D22" s="158" t="n">
        <v>251.28</v>
      </c>
      <c r="E22" s="158" t="n">
        <v>329.06</v>
      </c>
      <c r="F22" s="158" t="n">
        <v>297.31</v>
      </c>
      <c r="G22" s="158" t="n">
        <v>1.83</v>
      </c>
      <c r="H22" s="158" t="n">
        <v>284.73</v>
      </c>
      <c r="I22" s="158" t="n">
        <v>33.45</v>
      </c>
      <c r="J22" s="169" t="n">
        <v>11.7</v>
      </c>
      <c r="K22" s="194" t="n">
        <v>34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86.69</v>
      </c>
      <c r="D23" s="158" t="n">
        <v>256.13</v>
      </c>
      <c r="E23" s="158" t="n">
        <v>334.32</v>
      </c>
      <c r="F23" s="158" t="n">
        <v>303.76</v>
      </c>
      <c r="G23" s="158" t="n">
        <v>1.98</v>
      </c>
      <c r="H23" s="158" t="n">
        <v>288.79</v>
      </c>
      <c r="I23" s="158" t="n">
        <v>32.66</v>
      </c>
      <c r="J23" s="169" t="n">
        <v>11.3</v>
      </c>
      <c r="K23" s="194" t="n">
        <v>3524</v>
      </c>
    </row>
    <row r="24" customFormat="false" ht="11.1" hidden="true" customHeight="true" outlineLevel="0" collapsed="false">
      <c r="A24" s="156"/>
      <c r="B24" s="157" t="s">
        <v>303</v>
      </c>
      <c r="C24" s="158" t="n">
        <v>286.53</v>
      </c>
      <c r="D24" s="158" t="n">
        <v>255.94</v>
      </c>
      <c r="E24" s="158" t="n">
        <v>334.5</v>
      </c>
      <c r="F24" s="158" t="n">
        <v>303.91</v>
      </c>
      <c r="G24" s="158" t="n">
        <v>2.1</v>
      </c>
      <c r="H24" s="158" t="n">
        <v>288.62</v>
      </c>
      <c r="I24" s="158" t="n">
        <v>32.68</v>
      </c>
      <c r="J24" s="169" t="n">
        <v>11.3</v>
      </c>
      <c r="K24" s="194" t="n">
        <v>3520</v>
      </c>
    </row>
    <row r="25" customFormat="false" ht="11.1" hidden="true" customHeight="true" outlineLevel="0" collapsed="false">
      <c r="A25" s="156"/>
      <c r="B25" s="157" t="s">
        <v>304</v>
      </c>
      <c r="C25" s="158" t="n">
        <v>289.7</v>
      </c>
      <c r="D25" s="158" t="n">
        <v>258.54</v>
      </c>
      <c r="E25" s="158" t="n">
        <v>338.55</v>
      </c>
      <c r="F25" s="158" t="n">
        <v>307.39</v>
      </c>
      <c r="G25" s="158" t="n">
        <v>2.13</v>
      </c>
      <c r="H25" s="158" t="n">
        <v>291.85</v>
      </c>
      <c r="I25" s="158" t="n">
        <v>33.3</v>
      </c>
      <c r="J25" s="169" t="n">
        <v>11.4</v>
      </c>
      <c r="K25" s="194" t="n">
        <v>3557</v>
      </c>
    </row>
    <row r="26" customFormat="false" ht="11.1" hidden="true" customHeight="true" outlineLevel="0" collapsed="false">
      <c r="A26" s="156"/>
      <c r="B26" s="157" t="s">
        <v>305</v>
      </c>
      <c r="C26" s="158" t="n">
        <v>292.66</v>
      </c>
      <c r="D26" s="158" t="n">
        <v>260.9</v>
      </c>
      <c r="E26" s="158" t="n">
        <v>342.88</v>
      </c>
      <c r="F26" s="158" t="n">
        <v>311.12</v>
      </c>
      <c r="G26" s="158" t="n">
        <v>2.33</v>
      </c>
      <c r="H26" s="158" t="n">
        <v>294.85</v>
      </c>
      <c r="I26" s="158" t="n">
        <v>33.95</v>
      </c>
      <c r="J26" s="169" t="n">
        <v>11.5</v>
      </c>
      <c r="K26" s="194" t="n">
        <v>359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93.59</v>
      </c>
      <c r="D27" s="158" t="n">
        <v>262.73</v>
      </c>
      <c r="E27" s="158" t="n">
        <v>343.75</v>
      </c>
      <c r="F27" s="158" t="n">
        <v>312.89</v>
      </c>
      <c r="G27" s="158" t="n">
        <v>2.52</v>
      </c>
      <c r="H27" s="158" t="n">
        <v>296.22</v>
      </c>
      <c r="I27" s="158" t="n">
        <v>33.49</v>
      </c>
      <c r="J27" s="169" t="n">
        <v>11.3</v>
      </c>
      <c r="K27" s="194" t="n">
        <v>3600</v>
      </c>
    </row>
    <row r="28" customFormat="false" ht="11.1" hidden="true" customHeight="true" outlineLevel="0" collapsed="false">
      <c r="A28" s="156"/>
      <c r="B28" s="157" t="s">
        <v>303</v>
      </c>
      <c r="C28" s="158" t="n">
        <v>297.73</v>
      </c>
      <c r="D28" s="158" t="n">
        <v>267.25</v>
      </c>
      <c r="E28" s="158" t="n">
        <v>349.04</v>
      </c>
      <c r="F28" s="158" t="n">
        <v>318.56</v>
      </c>
      <c r="G28" s="158" t="n">
        <v>2.69</v>
      </c>
      <c r="H28" s="158" t="n">
        <v>300.44</v>
      </c>
      <c r="I28" s="158" t="n">
        <v>33.2</v>
      </c>
      <c r="J28" s="169" t="n">
        <v>11.1</v>
      </c>
      <c r="K28" s="194" t="n">
        <v>3648</v>
      </c>
    </row>
    <row r="29" customFormat="false" ht="11.1" hidden="true" customHeight="true" outlineLevel="0" collapsed="false">
      <c r="A29" s="156"/>
      <c r="B29" s="157" t="s">
        <v>304</v>
      </c>
      <c r="C29" s="158" t="n">
        <v>298.26</v>
      </c>
      <c r="D29" s="158" t="n">
        <v>268.01</v>
      </c>
      <c r="E29" s="158" t="n">
        <v>350.28</v>
      </c>
      <c r="F29" s="158" t="n">
        <v>320.03</v>
      </c>
      <c r="G29" s="158" t="n">
        <v>2.7</v>
      </c>
      <c r="H29" s="158" t="n">
        <v>301</v>
      </c>
      <c r="I29" s="158" t="n">
        <v>32.99</v>
      </c>
      <c r="J29" s="169" t="n">
        <v>11</v>
      </c>
      <c r="K29" s="194" t="n">
        <v>3651</v>
      </c>
    </row>
    <row r="30" customFormat="false" ht="11.1" hidden="true" customHeight="true" outlineLevel="0" collapsed="false">
      <c r="A30" s="156"/>
      <c r="B30" s="157" t="s">
        <v>305</v>
      </c>
      <c r="C30" s="158" t="n">
        <v>298.71</v>
      </c>
      <c r="D30" s="158" t="n">
        <v>269.09</v>
      </c>
      <c r="E30" s="158" t="n">
        <v>351.25</v>
      </c>
      <c r="F30" s="158" t="n">
        <v>321.63</v>
      </c>
      <c r="G30" s="158" t="n">
        <v>3.06</v>
      </c>
      <c r="H30" s="158" t="n">
        <v>301.54</v>
      </c>
      <c r="I30" s="158" t="n">
        <v>32.45</v>
      </c>
      <c r="J30" s="169" t="n">
        <v>10.8</v>
      </c>
      <c r="K30" s="194" t="n">
        <v>365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02.36</v>
      </c>
      <c r="D31" s="158" t="n">
        <v>271.49</v>
      </c>
      <c r="E31" s="158" t="n">
        <v>355.1</v>
      </c>
      <c r="F31" s="158" t="n">
        <v>324.23</v>
      </c>
      <c r="G31" s="158" t="n">
        <v>1.87</v>
      </c>
      <c r="H31" s="158" t="n">
        <v>304.42</v>
      </c>
      <c r="I31" s="158" t="n">
        <v>32.93</v>
      </c>
      <c r="J31" s="169" t="n">
        <v>10.8</v>
      </c>
      <c r="K31" s="194" t="n">
        <v>3696</v>
      </c>
    </row>
    <row r="32" customFormat="false" ht="11.1" hidden="true" customHeight="true" outlineLevel="0" collapsed="false">
      <c r="A32" s="156"/>
      <c r="B32" s="157" t="s">
        <v>303</v>
      </c>
      <c r="C32" s="158" t="n">
        <v>301.82</v>
      </c>
      <c r="D32" s="158" t="n">
        <v>271.31</v>
      </c>
      <c r="E32" s="158" t="n">
        <v>354.5</v>
      </c>
      <c r="F32" s="158" t="n">
        <v>323.99</v>
      </c>
      <c r="G32" s="158" t="n">
        <v>1.96</v>
      </c>
      <c r="H32" s="158" t="n">
        <v>303.79</v>
      </c>
      <c r="I32" s="158" t="n">
        <v>32.48</v>
      </c>
      <c r="J32" s="169" t="n">
        <v>10.7</v>
      </c>
      <c r="K32" s="194" t="n">
        <v>3687</v>
      </c>
    </row>
    <row r="33" customFormat="false" ht="11.1" hidden="true" customHeight="true" outlineLevel="0" collapsed="false">
      <c r="A33" s="156"/>
      <c r="B33" s="157" t="s">
        <v>304</v>
      </c>
      <c r="C33" s="158" t="n">
        <v>303.87</v>
      </c>
      <c r="D33" s="158" t="n">
        <v>273.64</v>
      </c>
      <c r="E33" s="158" t="n">
        <v>357.39</v>
      </c>
      <c r="F33" s="158" t="n">
        <v>327.16</v>
      </c>
      <c r="G33" s="158" t="n">
        <v>1.92</v>
      </c>
      <c r="H33" s="158" t="n">
        <v>305.79</v>
      </c>
      <c r="I33" s="158" t="n">
        <v>32.15</v>
      </c>
      <c r="J33" s="169" t="n">
        <v>10.5</v>
      </c>
      <c r="K33" s="194" t="n">
        <v>3709</v>
      </c>
    </row>
    <row r="34" customFormat="false" ht="11.1" hidden="true" customHeight="true" outlineLevel="0" collapsed="false">
      <c r="A34" s="156"/>
      <c r="B34" s="157" t="s">
        <v>305</v>
      </c>
      <c r="C34" s="158" t="n">
        <v>304.1</v>
      </c>
      <c r="D34" s="158" t="n">
        <v>274.62</v>
      </c>
      <c r="E34" s="158" t="n">
        <v>357.95</v>
      </c>
      <c r="F34" s="158" t="n">
        <v>328.47</v>
      </c>
      <c r="G34" s="158" t="n">
        <v>1.96</v>
      </c>
      <c r="H34" s="158" t="n">
        <v>305.94</v>
      </c>
      <c r="I34" s="158" t="n">
        <v>31.32</v>
      </c>
      <c r="J34" s="169" t="n">
        <v>10.2</v>
      </c>
      <c r="K34" s="194" t="n">
        <v>37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04.73</v>
      </c>
      <c r="D35" s="158" t="n">
        <v>275.93</v>
      </c>
      <c r="E35" s="158" t="n">
        <v>358.63</v>
      </c>
      <c r="F35" s="158" t="n">
        <v>329.83</v>
      </c>
      <c r="G35" s="158" t="n">
        <v>1.94</v>
      </c>
      <c r="H35" s="158" t="n">
        <v>306.77</v>
      </c>
      <c r="I35" s="158" t="n">
        <v>30.85</v>
      </c>
      <c r="J35" s="169" t="n">
        <v>10.1</v>
      </c>
      <c r="K35" s="194" t="n">
        <v>3715</v>
      </c>
    </row>
    <row r="36" customFormat="false" ht="11.1" hidden="true" customHeight="true" outlineLevel="0" collapsed="false">
      <c r="A36" s="156"/>
      <c r="B36" s="157" t="s">
        <v>303</v>
      </c>
      <c r="C36" s="158" t="n">
        <v>308.35</v>
      </c>
      <c r="D36" s="158" t="n">
        <v>279.33</v>
      </c>
      <c r="E36" s="158" t="n">
        <v>361.92</v>
      </c>
      <c r="F36" s="158" t="n">
        <v>332.9</v>
      </c>
      <c r="G36" s="158" t="n">
        <v>2.04</v>
      </c>
      <c r="H36" s="158" t="n">
        <v>310.39</v>
      </c>
      <c r="I36" s="158" t="n">
        <v>31.07</v>
      </c>
      <c r="J36" s="169" t="n">
        <v>10</v>
      </c>
      <c r="K36" s="194" t="n">
        <v>3758</v>
      </c>
    </row>
    <row r="37" customFormat="false" ht="11.1" hidden="true" customHeight="true" outlineLevel="0" collapsed="false">
      <c r="A37" s="156"/>
      <c r="B37" s="157" t="s">
        <v>304</v>
      </c>
      <c r="C37" s="158" t="n">
        <v>308.63</v>
      </c>
      <c r="D37" s="158" t="n">
        <v>279.34</v>
      </c>
      <c r="E37" s="158" t="n">
        <v>361.51</v>
      </c>
      <c r="F37" s="158" t="n">
        <v>332.22</v>
      </c>
      <c r="G37" s="158" t="n">
        <v>2.1</v>
      </c>
      <c r="H37" s="158" t="n">
        <v>310.72</v>
      </c>
      <c r="I37" s="158" t="n">
        <v>31.38</v>
      </c>
      <c r="J37" s="169" t="n">
        <v>10.1</v>
      </c>
      <c r="K37" s="194" t="n">
        <v>3761</v>
      </c>
    </row>
    <row r="38" customFormat="false" ht="11.1" hidden="true" customHeight="true" outlineLevel="0" collapsed="false">
      <c r="A38" s="156"/>
      <c r="B38" s="157" t="s">
        <v>305</v>
      </c>
      <c r="C38" s="158" t="n">
        <v>310.68</v>
      </c>
      <c r="D38" s="158" t="n">
        <v>280.77</v>
      </c>
      <c r="E38" s="158" t="n">
        <v>363.17</v>
      </c>
      <c r="F38" s="158" t="n">
        <v>333.26</v>
      </c>
      <c r="G38" s="158" t="n">
        <v>2.2</v>
      </c>
      <c r="H38" s="158" t="n">
        <v>312.87</v>
      </c>
      <c r="I38" s="158" t="n">
        <v>32.11</v>
      </c>
      <c r="J38" s="169" t="n">
        <v>10.3</v>
      </c>
      <c r="K38" s="194" t="n">
        <v>378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11.4</v>
      </c>
      <c r="D39" s="158" t="n">
        <v>281.3</v>
      </c>
      <c r="E39" s="158" t="n">
        <v>364.84</v>
      </c>
      <c r="F39" s="158" t="n">
        <v>334.74</v>
      </c>
      <c r="G39" s="158" t="n">
        <v>2.79</v>
      </c>
      <c r="H39" s="158" t="n">
        <v>314.19</v>
      </c>
      <c r="I39" s="158" t="n">
        <v>32.89</v>
      </c>
      <c r="J39" s="169" t="n">
        <v>10.5</v>
      </c>
      <c r="K39" s="194" t="n">
        <v>3795</v>
      </c>
    </row>
    <row r="40" customFormat="false" ht="11.1" hidden="true" customHeight="true" outlineLevel="0" collapsed="false">
      <c r="A40" s="156"/>
      <c r="B40" s="157" t="s">
        <v>303</v>
      </c>
      <c r="C40" s="158" t="n">
        <v>311.68</v>
      </c>
      <c r="D40" s="158" t="n">
        <v>282.32</v>
      </c>
      <c r="E40" s="158" t="n">
        <v>365.42</v>
      </c>
      <c r="F40" s="158" t="n">
        <v>336.06</v>
      </c>
      <c r="G40" s="158" t="n">
        <v>2.87</v>
      </c>
      <c r="H40" s="158" t="n">
        <v>314.55</v>
      </c>
      <c r="I40" s="158" t="n">
        <v>32.23</v>
      </c>
      <c r="J40" s="169" t="n">
        <v>10.2</v>
      </c>
      <c r="K40" s="194" t="n">
        <v>3799</v>
      </c>
    </row>
    <row r="41" customFormat="false" ht="11.1" hidden="true" customHeight="true" outlineLevel="0" collapsed="false">
      <c r="A41" s="156"/>
      <c r="B41" s="157" t="s">
        <v>304</v>
      </c>
      <c r="C41" s="158" t="n">
        <v>314.45</v>
      </c>
      <c r="D41" s="158" t="n">
        <v>285.85</v>
      </c>
      <c r="E41" s="158" t="n">
        <v>368.33</v>
      </c>
      <c r="F41" s="158" t="n">
        <v>339.73</v>
      </c>
      <c r="G41" s="158" t="n">
        <v>2.94</v>
      </c>
      <c r="H41" s="158" t="n">
        <v>317.39</v>
      </c>
      <c r="I41" s="158" t="n">
        <v>31.54</v>
      </c>
      <c r="J41" s="169" t="n">
        <v>9.9</v>
      </c>
      <c r="K41" s="194" t="n">
        <v>3834</v>
      </c>
    </row>
    <row r="42" customFormat="false" ht="11.1" hidden="true" customHeight="true" outlineLevel="0" collapsed="false">
      <c r="A42" s="156"/>
      <c r="B42" s="157" t="s">
        <v>305</v>
      </c>
      <c r="C42" s="158" t="n">
        <v>315.77</v>
      </c>
      <c r="D42" s="158" t="n">
        <v>288.03</v>
      </c>
      <c r="E42" s="158" t="n">
        <v>370.11</v>
      </c>
      <c r="F42" s="158" t="n">
        <v>342.37</v>
      </c>
      <c r="G42" s="158" t="n">
        <v>2.96</v>
      </c>
      <c r="H42" s="158" t="n">
        <v>318.73</v>
      </c>
      <c r="I42" s="158" t="n">
        <v>30.7</v>
      </c>
      <c r="J42" s="169" t="n">
        <v>9.6</v>
      </c>
      <c r="K42" s="194" t="n">
        <v>385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17.93</v>
      </c>
      <c r="D43" s="158" t="n">
        <v>291</v>
      </c>
      <c r="E43" s="158" t="n">
        <v>372.34</v>
      </c>
      <c r="F43" s="158" t="n">
        <v>345.41</v>
      </c>
      <c r="G43" s="158" t="n">
        <v>2.72</v>
      </c>
      <c r="H43" s="158" t="n">
        <v>320.65</v>
      </c>
      <c r="I43" s="158" t="n">
        <v>29.66</v>
      </c>
      <c r="J43" s="169" t="n">
        <v>9.3</v>
      </c>
      <c r="K43" s="194" t="n">
        <v>3875</v>
      </c>
    </row>
    <row r="44" customFormat="false" ht="11.1" hidden="true" customHeight="true" outlineLevel="0" collapsed="false">
      <c r="A44" s="156"/>
      <c r="B44" s="157" t="s">
        <v>303</v>
      </c>
      <c r="C44" s="158" t="n">
        <v>319.38</v>
      </c>
      <c r="D44" s="158" t="n">
        <v>292.06</v>
      </c>
      <c r="E44" s="158" t="n">
        <v>374.01</v>
      </c>
      <c r="F44" s="158" t="n">
        <v>346.69</v>
      </c>
      <c r="G44" s="158" t="n">
        <v>2.95</v>
      </c>
      <c r="H44" s="158" t="n">
        <v>322.34</v>
      </c>
      <c r="I44" s="158" t="n">
        <v>30.28</v>
      </c>
      <c r="J44" s="169" t="n">
        <v>9.4</v>
      </c>
      <c r="K44" s="194" t="n">
        <v>3892</v>
      </c>
    </row>
    <row r="45" customFormat="false" ht="11.1" hidden="true" customHeight="true" outlineLevel="0" collapsed="false">
      <c r="A45" s="156"/>
      <c r="B45" s="157" t="s">
        <v>304</v>
      </c>
      <c r="C45" s="158" t="n">
        <v>321.94</v>
      </c>
      <c r="D45" s="158" t="n">
        <v>293.95</v>
      </c>
      <c r="E45" s="158" t="n">
        <v>377.29</v>
      </c>
      <c r="F45" s="158" t="n">
        <v>349.3</v>
      </c>
      <c r="G45" s="158" t="n">
        <v>3.1</v>
      </c>
      <c r="H45" s="158" t="n">
        <v>325.05</v>
      </c>
      <c r="I45" s="158" t="n">
        <v>31.1</v>
      </c>
      <c r="J45" s="169" t="n">
        <v>9.6</v>
      </c>
      <c r="K45" s="194" t="n">
        <v>3921</v>
      </c>
    </row>
    <row r="46" customFormat="false" ht="11.1" hidden="true" customHeight="true" outlineLevel="0" collapsed="false">
      <c r="A46" s="156"/>
      <c r="B46" s="157" t="s">
        <v>305</v>
      </c>
      <c r="C46" s="158" t="n">
        <v>327.11</v>
      </c>
      <c r="D46" s="158" t="n">
        <v>298.45</v>
      </c>
      <c r="E46" s="158" t="n">
        <v>382.43</v>
      </c>
      <c r="F46" s="158" t="n">
        <v>353.77</v>
      </c>
      <c r="G46" s="158" t="n">
        <v>3.29</v>
      </c>
      <c r="H46" s="158" t="n">
        <v>330.4</v>
      </c>
      <c r="I46" s="158" t="n">
        <v>31.96</v>
      </c>
      <c r="J46" s="169" t="n">
        <v>9.7</v>
      </c>
      <c r="K46" s="194" t="n">
        <v>398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27.45</v>
      </c>
      <c r="D47" s="158" t="n">
        <v>299.7</v>
      </c>
      <c r="E47" s="158" t="n">
        <v>383.2</v>
      </c>
      <c r="F47" s="158" t="n">
        <v>355.45</v>
      </c>
      <c r="G47" s="158" t="n">
        <v>3.64</v>
      </c>
      <c r="H47" s="158" t="n">
        <v>331.08</v>
      </c>
      <c r="I47" s="158" t="n">
        <v>31.34</v>
      </c>
      <c r="J47" s="169" t="n">
        <v>9.5</v>
      </c>
      <c r="K47" s="194" t="n">
        <v>3986</v>
      </c>
    </row>
    <row r="48" customFormat="false" ht="11.1" hidden="true" customHeight="true" outlineLevel="0" collapsed="false">
      <c r="A48" s="156"/>
      <c r="B48" s="157" t="s">
        <v>303</v>
      </c>
      <c r="C48" s="158" t="n">
        <v>330.45</v>
      </c>
      <c r="D48" s="158" t="n">
        <v>303.19</v>
      </c>
      <c r="E48" s="158" t="n">
        <v>386.49</v>
      </c>
      <c r="F48" s="158" t="n">
        <v>359.23</v>
      </c>
      <c r="G48" s="158" t="n">
        <v>3.74</v>
      </c>
      <c r="H48" s="158" t="n">
        <v>334.19</v>
      </c>
      <c r="I48" s="158" t="n">
        <v>31</v>
      </c>
      <c r="J48" s="169" t="n">
        <v>9.3</v>
      </c>
      <c r="K48" s="194" t="n">
        <v>4021</v>
      </c>
    </row>
    <row r="49" customFormat="false" ht="11.1" hidden="true" customHeight="true" outlineLevel="0" collapsed="false">
      <c r="A49" s="156"/>
      <c r="B49" s="157" t="s">
        <v>304</v>
      </c>
      <c r="C49" s="158" t="n">
        <v>331.94</v>
      </c>
      <c r="D49" s="158" t="n">
        <v>305.35</v>
      </c>
      <c r="E49" s="158" t="n">
        <v>387.95</v>
      </c>
      <c r="F49" s="158" t="n">
        <v>361.36</v>
      </c>
      <c r="G49" s="158" t="n">
        <v>3.85</v>
      </c>
      <c r="H49" s="158" t="n">
        <v>335.79</v>
      </c>
      <c r="I49" s="158" t="n">
        <v>30.53</v>
      </c>
      <c r="J49" s="169" t="n">
        <v>9.1</v>
      </c>
      <c r="K49" s="194" t="n">
        <v>4038</v>
      </c>
    </row>
    <row r="50" customFormat="false" ht="11.1" hidden="true" customHeight="true" outlineLevel="0" collapsed="false">
      <c r="A50" s="156"/>
      <c r="B50" s="157" t="s">
        <v>305</v>
      </c>
      <c r="C50" s="158" t="n">
        <v>332.91</v>
      </c>
      <c r="D50" s="158" t="n">
        <v>305.88</v>
      </c>
      <c r="E50" s="158" t="n">
        <v>389.79</v>
      </c>
      <c r="F50" s="158" t="n">
        <v>362.76</v>
      </c>
      <c r="G50" s="158" t="n">
        <v>3.92</v>
      </c>
      <c r="H50" s="158" t="n">
        <v>336.83</v>
      </c>
      <c r="I50" s="158" t="n">
        <v>31.13</v>
      </c>
      <c r="J50" s="169" t="n">
        <v>9.2</v>
      </c>
      <c r="K50" s="194" t="n">
        <v>40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340.84</v>
      </c>
      <c r="D51" s="158" t="n">
        <v>312</v>
      </c>
      <c r="E51" s="158" t="n">
        <v>398.16</v>
      </c>
      <c r="F51" s="158" t="n">
        <v>369.32</v>
      </c>
      <c r="G51" s="158" t="n">
        <v>3.78</v>
      </c>
      <c r="H51" s="158" t="n">
        <v>344.62</v>
      </c>
      <c r="I51" s="158" t="n">
        <v>32.1</v>
      </c>
      <c r="J51" s="169" t="n">
        <v>9.4</v>
      </c>
      <c r="K51" s="194" t="n">
        <v>4143</v>
      </c>
    </row>
    <row r="52" customFormat="false" ht="11.1" hidden="true" customHeight="true" outlineLevel="0" collapsed="false">
      <c r="A52" s="156"/>
      <c r="B52" s="157" t="s">
        <v>303</v>
      </c>
      <c r="C52" s="158" t="n">
        <v>343.13</v>
      </c>
      <c r="D52" s="158" t="n">
        <v>314.42</v>
      </c>
      <c r="E52" s="158" t="n">
        <v>400.67</v>
      </c>
      <c r="F52" s="158" t="n">
        <v>371.96</v>
      </c>
      <c r="G52" s="158" t="n">
        <v>3.85</v>
      </c>
      <c r="H52" s="158" t="n">
        <v>346.99</v>
      </c>
      <c r="I52" s="158" t="n">
        <v>32.74</v>
      </c>
      <c r="J52" s="169" t="n">
        <v>9.4</v>
      </c>
      <c r="K52" s="194" t="n">
        <v>4168</v>
      </c>
    </row>
    <row r="53" customFormat="false" ht="11.1" hidden="true" customHeight="true" outlineLevel="0" collapsed="false">
      <c r="A53" s="156"/>
      <c r="B53" s="157" t="s">
        <v>304</v>
      </c>
      <c r="C53" s="158" t="n">
        <v>344.31</v>
      </c>
      <c r="D53" s="158" t="n">
        <v>315.1</v>
      </c>
      <c r="E53" s="158" t="n">
        <v>402.52</v>
      </c>
      <c r="F53" s="158" t="n">
        <v>373.31</v>
      </c>
      <c r="G53" s="158" t="n">
        <v>3.84</v>
      </c>
      <c r="H53" s="158" t="n">
        <v>348.14</v>
      </c>
      <c r="I53" s="158" t="n">
        <v>33.28</v>
      </c>
      <c r="J53" s="169" t="n">
        <v>9.5</v>
      </c>
      <c r="K53" s="194" t="n">
        <v>4180</v>
      </c>
    </row>
    <row r="54" customFormat="false" ht="11.1" hidden="true" customHeight="true" outlineLevel="0" collapsed="false">
      <c r="A54" s="156"/>
      <c r="B54" s="157" t="s">
        <v>305</v>
      </c>
      <c r="C54" s="158" t="n">
        <v>345.28</v>
      </c>
      <c r="D54" s="158" t="n">
        <v>316.19</v>
      </c>
      <c r="E54" s="158" t="n">
        <v>403.91</v>
      </c>
      <c r="F54" s="158" t="n">
        <v>374.82</v>
      </c>
      <c r="G54" s="158" t="n">
        <v>3.89</v>
      </c>
      <c r="H54" s="158" t="n">
        <v>349.16</v>
      </c>
      <c r="I54" s="158" t="n">
        <v>33.27</v>
      </c>
      <c r="J54" s="169" t="n">
        <v>9.4</v>
      </c>
      <c r="K54" s="194" t="n">
        <v>419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342.2</v>
      </c>
      <c r="D55" s="158" t="n">
        <v>313.94</v>
      </c>
      <c r="E55" s="158" t="n">
        <v>401.02</v>
      </c>
      <c r="F55" s="158" t="n">
        <v>372.76</v>
      </c>
      <c r="G55" s="158" t="n">
        <v>4.08</v>
      </c>
      <c r="H55" s="158" t="n">
        <v>346.28</v>
      </c>
      <c r="I55" s="158" t="n">
        <v>31.53</v>
      </c>
      <c r="J55" s="169" t="n">
        <v>9.4</v>
      </c>
      <c r="K55" s="194" t="n">
        <v>4151</v>
      </c>
    </row>
    <row r="56" customFormat="false" ht="11.1" hidden="true" customHeight="true" outlineLevel="0" collapsed="false">
      <c r="A56" s="156"/>
      <c r="B56" s="157" t="s">
        <v>303</v>
      </c>
      <c r="C56" s="158" t="n">
        <v>345.14</v>
      </c>
      <c r="D56" s="158" t="n">
        <v>314.6</v>
      </c>
      <c r="E56" s="158" t="n">
        <v>404.72</v>
      </c>
      <c r="F56" s="158" t="n">
        <v>374.18</v>
      </c>
      <c r="G56" s="158" t="n">
        <v>4.27</v>
      </c>
      <c r="H56" s="158" t="n">
        <v>349.4</v>
      </c>
      <c r="I56" s="158" t="n">
        <v>35.11</v>
      </c>
      <c r="J56" s="169" t="n">
        <v>10</v>
      </c>
      <c r="K56" s="194" t="n">
        <v>4185</v>
      </c>
    </row>
    <row r="57" customFormat="false" ht="11.1" hidden="true" customHeight="true" outlineLevel="0" collapsed="false">
      <c r="A57" s="156"/>
      <c r="B57" s="157" t="s">
        <v>304</v>
      </c>
      <c r="C57" s="158" t="n">
        <v>348.05</v>
      </c>
      <c r="D57" s="158" t="n">
        <v>316.58</v>
      </c>
      <c r="E57" s="158" t="n">
        <v>407.69</v>
      </c>
      <c r="F57" s="158" t="n">
        <v>376.22</v>
      </c>
      <c r="G57" s="158" t="n">
        <v>4.55</v>
      </c>
      <c r="H57" s="158" t="n">
        <v>352.6</v>
      </c>
      <c r="I57" s="158" t="n">
        <v>36.2</v>
      </c>
      <c r="J57" s="169" t="n">
        <v>10.2</v>
      </c>
      <c r="K57" s="194" t="n">
        <v>4219</v>
      </c>
    </row>
    <row r="58" customFormat="false" ht="11.1" hidden="true" customHeight="true" outlineLevel="0" collapsed="false">
      <c r="A58" s="156"/>
      <c r="B58" s="157" t="s">
        <v>305</v>
      </c>
      <c r="C58" s="158" t="n">
        <v>349.92</v>
      </c>
      <c r="D58" s="158" t="n">
        <v>318.02</v>
      </c>
      <c r="E58" s="158" t="n">
        <v>410.15</v>
      </c>
      <c r="F58" s="158" t="n">
        <v>378.25</v>
      </c>
      <c r="G58" s="158" t="n">
        <v>4.63</v>
      </c>
      <c r="H58" s="158" t="n">
        <v>354.56</v>
      </c>
      <c r="I58" s="158" t="n">
        <v>36.6</v>
      </c>
      <c r="J58" s="169" t="n">
        <v>10.3</v>
      </c>
      <c r="K58" s="194" t="n">
        <v>424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352.72</v>
      </c>
      <c r="D59" s="158" t="n">
        <v>319.46</v>
      </c>
      <c r="E59" s="158" t="n">
        <v>413.16</v>
      </c>
      <c r="F59" s="158" t="n">
        <v>379.9</v>
      </c>
      <c r="G59" s="158" t="n">
        <v>4.5</v>
      </c>
      <c r="H59" s="158" t="n">
        <v>357.23</v>
      </c>
      <c r="I59" s="158" t="n">
        <v>37.53</v>
      </c>
      <c r="J59" s="169" t="n">
        <v>10.6</v>
      </c>
      <c r="K59" s="194" t="n">
        <v>4274</v>
      </c>
    </row>
    <row r="60" customFormat="false" ht="11.1" hidden="false" customHeight="true" outlineLevel="0" collapsed="false">
      <c r="A60" s="156"/>
      <c r="B60" s="157" t="s">
        <v>303</v>
      </c>
      <c r="C60" s="158" t="n">
        <v>352.9</v>
      </c>
      <c r="D60" s="158" t="n">
        <v>321</v>
      </c>
      <c r="E60" s="158" t="n">
        <v>413.4</v>
      </c>
      <c r="F60" s="158" t="n">
        <v>381.5</v>
      </c>
      <c r="G60" s="158" t="n">
        <v>4.45</v>
      </c>
      <c r="H60" s="158" t="n">
        <v>357.35</v>
      </c>
      <c r="I60" s="158" t="n">
        <v>36.42</v>
      </c>
      <c r="J60" s="169" t="n">
        <v>10.2</v>
      </c>
      <c r="K60" s="194" t="n">
        <v>4276</v>
      </c>
    </row>
    <row r="61" customFormat="false" ht="11.1" hidden="false" customHeight="true" outlineLevel="0" collapsed="false">
      <c r="A61" s="156"/>
      <c r="B61" s="157" t="s">
        <v>304</v>
      </c>
      <c r="C61" s="158" t="n">
        <v>354.13</v>
      </c>
      <c r="D61" s="158" t="n">
        <v>322.2</v>
      </c>
      <c r="E61" s="158" t="n">
        <v>414.82</v>
      </c>
      <c r="F61" s="158" t="n">
        <v>382.89</v>
      </c>
      <c r="G61" s="158" t="n">
        <v>4.37</v>
      </c>
      <c r="H61" s="158" t="n">
        <v>358.5</v>
      </c>
      <c r="I61" s="158" t="n">
        <v>36.31</v>
      </c>
      <c r="J61" s="169" t="n">
        <v>10.1</v>
      </c>
      <c r="K61" s="194" t="n">
        <v>4291</v>
      </c>
    </row>
    <row r="62" customFormat="false" ht="11.1" hidden="false" customHeight="true" outlineLevel="0" collapsed="false">
      <c r="A62" s="156"/>
      <c r="B62" s="157" t="s">
        <v>305</v>
      </c>
      <c r="C62" s="158" t="n">
        <v>354.47</v>
      </c>
      <c r="D62" s="158" t="n">
        <v>321.78</v>
      </c>
      <c r="E62" s="158" t="n">
        <v>415.58</v>
      </c>
      <c r="F62" s="158" t="n">
        <v>382.89</v>
      </c>
      <c r="G62" s="158" t="n">
        <v>4.37</v>
      </c>
      <c r="H62" s="158" t="n">
        <v>358.84</v>
      </c>
      <c r="I62" s="158" t="n">
        <v>37.01</v>
      </c>
      <c r="J62" s="169" t="n">
        <v>10.3</v>
      </c>
      <c r="K62" s="194" t="n">
        <v>429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358.05</v>
      </c>
      <c r="D63" s="158" t="n">
        <v>325.34</v>
      </c>
      <c r="E63" s="158" t="n">
        <v>418.41</v>
      </c>
      <c r="F63" s="158" t="n">
        <v>385.7</v>
      </c>
      <c r="G63" s="158" t="n">
        <v>4.58</v>
      </c>
      <c r="H63" s="158" t="n">
        <v>362.63</v>
      </c>
      <c r="I63" s="158" t="n">
        <v>37.41</v>
      </c>
      <c r="J63" s="169" t="n">
        <v>10.3</v>
      </c>
      <c r="K63" s="194" t="n">
        <v>4339</v>
      </c>
    </row>
    <row r="64" customFormat="false" ht="11.1" hidden="false" customHeight="true" outlineLevel="0" collapsed="false">
      <c r="A64" s="156"/>
      <c r="B64" s="157" t="s">
        <v>303</v>
      </c>
      <c r="C64" s="158" t="n">
        <v>358.83</v>
      </c>
      <c r="D64" s="158" t="n">
        <v>325.59</v>
      </c>
      <c r="E64" s="158" t="n">
        <v>418.91</v>
      </c>
      <c r="F64" s="158" t="n">
        <v>385.67</v>
      </c>
      <c r="G64" s="158" t="n">
        <v>4.61</v>
      </c>
      <c r="H64" s="158" t="n">
        <v>363.44</v>
      </c>
      <c r="I64" s="158" t="n">
        <v>37.79</v>
      </c>
      <c r="J64" s="169" t="n">
        <v>10.4</v>
      </c>
      <c r="K64" s="194" t="n">
        <v>4349</v>
      </c>
    </row>
    <row r="65" customFormat="false" ht="11.1" hidden="false" customHeight="true" outlineLevel="0" collapsed="false">
      <c r="A65" s="156"/>
      <c r="B65" s="157" t="s">
        <v>304</v>
      </c>
      <c r="C65" s="158" t="n">
        <v>359.98</v>
      </c>
      <c r="D65" s="158" t="n">
        <v>326.28</v>
      </c>
      <c r="E65" s="158" t="n">
        <v>420.29</v>
      </c>
      <c r="F65" s="158" t="n">
        <v>386.59</v>
      </c>
      <c r="G65" s="158" t="n">
        <v>4.65</v>
      </c>
      <c r="H65" s="158" t="n">
        <v>364.63</v>
      </c>
      <c r="I65" s="158" t="n">
        <v>38.32</v>
      </c>
      <c r="J65" s="169" t="n">
        <v>10.5</v>
      </c>
      <c r="K65" s="194" t="n">
        <v>4364</v>
      </c>
    </row>
    <row r="66" customFormat="false" ht="11.1" hidden="false" customHeight="true" outlineLevel="0" collapsed="false">
      <c r="A66" s="156"/>
      <c r="B66" s="157" t="s">
        <v>305</v>
      </c>
      <c r="C66" s="158" t="n">
        <v>363.26</v>
      </c>
      <c r="D66" s="158" t="n">
        <v>329.65</v>
      </c>
      <c r="E66" s="158" t="n">
        <v>422.89</v>
      </c>
      <c r="F66" s="158" t="n">
        <v>389.28</v>
      </c>
      <c r="G66" s="158" t="n">
        <v>4.72</v>
      </c>
      <c r="H66" s="158" t="n">
        <v>367.98</v>
      </c>
      <c r="I66" s="158" t="n">
        <v>38.33</v>
      </c>
      <c r="J66" s="169" t="n">
        <v>10.4</v>
      </c>
      <c r="K66" s="194" t="n">
        <v>44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362.37</v>
      </c>
      <c r="D67" s="158" t="n">
        <v>327.94</v>
      </c>
      <c r="E67" s="158" t="n">
        <v>423.24</v>
      </c>
      <c r="F67" s="158" t="n">
        <v>388.81</v>
      </c>
      <c r="G67" s="158" t="n">
        <v>4.26</v>
      </c>
      <c r="H67" s="158" t="n">
        <v>366.63</v>
      </c>
      <c r="I67" s="158" t="n">
        <v>38.7</v>
      </c>
      <c r="J67" s="169" t="n">
        <v>10.6</v>
      </c>
      <c r="K67" s="194" t="n">
        <v>4393</v>
      </c>
    </row>
    <row r="68" customFormat="false" ht="11.1" hidden="false" customHeight="true" outlineLevel="0" collapsed="false">
      <c r="A68" s="156"/>
      <c r="B68" s="157" t="s">
        <v>303</v>
      </c>
      <c r="C68" s="158" t="n">
        <v>366.08</v>
      </c>
      <c r="D68" s="158" t="n">
        <v>331.45</v>
      </c>
      <c r="E68" s="158" t="n">
        <v>427.76</v>
      </c>
      <c r="F68" s="158" t="n">
        <v>393.13</v>
      </c>
      <c r="G68" s="158" t="n">
        <v>4.27</v>
      </c>
      <c r="H68" s="158" t="n">
        <v>370.35</v>
      </c>
      <c r="I68" s="158" t="n">
        <v>38.9</v>
      </c>
      <c r="J68" s="169" t="n">
        <v>10.5</v>
      </c>
      <c r="K68" s="194" t="n">
        <v>4439</v>
      </c>
    </row>
    <row r="69" customFormat="false" ht="11.1" hidden="false" customHeight="true" outlineLevel="0" collapsed="false">
      <c r="A69" s="156"/>
      <c r="B69" s="157" t="s">
        <v>304</v>
      </c>
      <c r="C69" s="158" t="n">
        <v>368.51</v>
      </c>
      <c r="D69" s="158" t="n">
        <v>333.72</v>
      </c>
      <c r="E69" s="158" t="n">
        <v>430.39</v>
      </c>
      <c r="F69" s="158" t="n">
        <v>395.6</v>
      </c>
      <c r="G69" s="158" t="n">
        <v>4.35</v>
      </c>
      <c r="H69" s="158" t="n">
        <v>372.85</v>
      </c>
      <c r="I69" s="158" t="n">
        <v>39.13</v>
      </c>
      <c r="J69" s="169" t="n">
        <v>10.5</v>
      </c>
      <c r="K69" s="194" t="n">
        <v>4469</v>
      </c>
    </row>
    <row r="70" customFormat="false" ht="11.1" hidden="false" customHeight="true" outlineLevel="0" collapsed="false">
      <c r="A70" s="156"/>
      <c r="B70" s="157" t="s">
        <v>305</v>
      </c>
      <c r="C70" s="158" t="n">
        <v>367.89</v>
      </c>
      <c r="D70" s="158" t="n">
        <v>332.79</v>
      </c>
      <c r="E70" s="158" t="n">
        <v>430.64</v>
      </c>
      <c r="F70" s="158" t="n">
        <v>395.54</v>
      </c>
      <c r="G70" s="158" t="n">
        <v>4.47</v>
      </c>
      <c r="H70" s="158" t="n">
        <v>372.36</v>
      </c>
      <c r="I70" s="158" t="n">
        <v>39.57</v>
      </c>
      <c r="J70" s="169" t="n">
        <v>10.6</v>
      </c>
      <c r="K70" s="194" t="n">
        <v>44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371.36</v>
      </c>
      <c r="D71" s="158" t="n">
        <v>337.55</v>
      </c>
      <c r="E71" s="158" t="n">
        <v>434.29</v>
      </c>
      <c r="F71" s="158" t="n">
        <v>400.48</v>
      </c>
      <c r="G71" s="158" t="n">
        <v>5.25</v>
      </c>
      <c r="H71" s="158" t="n">
        <v>376.61</v>
      </c>
      <c r="I71" s="158" t="n">
        <v>39.06</v>
      </c>
      <c r="J71" s="169" t="n">
        <v>10.4</v>
      </c>
      <c r="K71" s="194" t="n">
        <v>4506</v>
      </c>
    </row>
    <row r="72" customFormat="false" ht="11.1" hidden="false" customHeight="true" outlineLevel="0" collapsed="false">
      <c r="A72" s="156"/>
      <c r="B72" s="157" t="s">
        <v>303</v>
      </c>
      <c r="C72" s="158" t="n">
        <v>371.86</v>
      </c>
      <c r="D72" s="158" t="n">
        <v>337.77</v>
      </c>
      <c r="E72" s="158" t="n">
        <v>435.04</v>
      </c>
      <c r="F72" s="158" t="n">
        <v>400.95</v>
      </c>
      <c r="G72" s="158" t="n">
        <v>5.42</v>
      </c>
      <c r="H72" s="158" t="n">
        <v>377.28</v>
      </c>
      <c r="I72" s="158" t="n">
        <v>39.51</v>
      </c>
      <c r="J72" s="169" t="n">
        <v>10.5</v>
      </c>
      <c r="K72" s="194" t="n">
        <v>4514</v>
      </c>
    </row>
    <row r="73" customFormat="false" ht="11.1" hidden="false" customHeight="true" outlineLevel="0" collapsed="false">
      <c r="A73" s="156"/>
      <c r="B73" s="157" t="s">
        <v>304</v>
      </c>
      <c r="C73" s="158" t="n">
        <v>373.43</v>
      </c>
      <c r="D73" s="158" t="n">
        <v>339.06</v>
      </c>
      <c r="E73" s="158" t="n">
        <v>436.93</v>
      </c>
      <c r="F73" s="158" t="n">
        <v>402.56</v>
      </c>
      <c r="G73" s="158" t="n">
        <v>5.64</v>
      </c>
      <c r="H73" s="158" t="n">
        <v>379.07</v>
      </c>
      <c r="I73" s="158" t="n">
        <v>40.01</v>
      </c>
      <c r="J73" s="169" t="n">
        <v>10.6</v>
      </c>
      <c r="K73" s="194" t="n">
        <v>4535</v>
      </c>
    </row>
    <row r="74" customFormat="false" ht="11.1" hidden="false" customHeight="true" outlineLevel="0" collapsed="false">
      <c r="A74" s="156"/>
      <c r="B74" s="157" t="s">
        <v>305</v>
      </c>
      <c r="C74" s="158" t="n">
        <v>376.88</v>
      </c>
      <c r="D74" s="158" t="n">
        <v>342.76</v>
      </c>
      <c r="E74" s="158" t="n">
        <v>440.78</v>
      </c>
      <c r="F74" s="158" t="n">
        <v>406.66</v>
      </c>
      <c r="G74" s="158" t="n">
        <v>5.9</v>
      </c>
      <c r="H74" s="158" t="n">
        <v>382.78</v>
      </c>
      <c r="I74" s="158" t="n">
        <v>40.02</v>
      </c>
      <c r="J74" s="169" t="n">
        <v>10.5</v>
      </c>
      <c r="K74" s="194" t="n">
        <v>457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376.77</v>
      </c>
      <c r="D75" s="158" t="n">
        <v>341.1</v>
      </c>
      <c r="E75" s="158" t="n">
        <v>441.59</v>
      </c>
      <c r="F75" s="158" t="n">
        <v>405.92</v>
      </c>
      <c r="G75" s="158" t="n">
        <v>5.82</v>
      </c>
      <c r="H75" s="158" t="n">
        <v>382.59</v>
      </c>
      <c r="I75" s="158" t="n">
        <v>41.49</v>
      </c>
      <c r="J75" s="169" t="n">
        <v>10.8</v>
      </c>
      <c r="K75" s="194" t="n">
        <v>4578</v>
      </c>
    </row>
    <row r="76" customFormat="false" ht="11.1" hidden="false" customHeight="true" outlineLevel="0" collapsed="false">
      <c r="A76" s="156"/>
      <c r="B76" s="157" t="s">
        <v>303</v>
      </c>
      <c r="C76" s="158" t="n">
        <v>378.75</v>
      </c>
      <c r="D76" s="158" t="n">
        <v>343.28</v>
      </c>
      <c r="E76" s="158" t="n">
        <v>443.73</v>
      </c>
      <c r="F76" s="158" t="n">
        <v>408.26</v>
      </c>
      <c r="G76" s="158" t="n">
        <v>6.07</v>
      </c>
      <c r="H76" s="158" t="n">
        <v>384.81</v>
      </c>
      <c r="I76" s="158" t="n">
        <v>41.53</v>
      </c>
      <c r="J76" s="169" t="n">
        <v>10.8</v>
      </c>
      <c r="K76" s="194" t="n">
        <v>4604</v>
      </c>
    </row>
    <row r="77" customFormat="false" ht="11.1" hidden="false" customHeight="true" outlineLevel="0" collapsed="false">
      <c r="A77" s="156"/>
      <c r="B77" s="157" t="s">
        <v>304</v>
      </c>
      <c r="C77" s="158" t="n">
        <v>380</v>
      </c>
      <c r="D77" s="158" t="n">
        <v>344.63</v>
      </c>
      <c r="E77" s="158" t="n">
        <v>445.96</v>
      </c>
      <c r="F77" s="158" t="n">
        <v>410.59</v>
      </c>
      <c r="G77" s="158" t="n">
        <v>6.25</v>
      </c>
      <c r="H77" s="158" t="n">
        <v>386.26</v>
      </c>
      <c r="I77" s="158" t="n">
        <v>41.63</v>
      </c>
      <c r="J77" s="169" t="n">
        <v>10.8</v>
      </c>
      <c r="K77" s="194" t="n">
        <v>4620</v>
      </c>
    </row>
    <row r="78" customFormat="false" ht="11.1" hidden="false" customHeight="true" outlineLevel="0" collapsed="false">
      <c r="A78" s="156"/>
      <c r="B78" s="157" t="s">
        <v>305</v>
      </c>
      <c r="C78" s="158" t="n">
        <v>381.99</v>
      </c>
      <c r="D78" s="158" t="n">
        <v>345.03</v>
      </c>
      <c r="E78" s="158" t="n">
        <v>448.22</v>
      </c>
      <c r="F78" s="158" t="n">
        <v>411.26</v>
      </c>
      <c r="G78" s="158" t="n">
        <v>6.4</v>
      </c>
      <c r="H78" s="158" t="n">
        <v>388.39</v>
      </c>
      <c r="I78" s="158" t="n">
        <v>43.36</v>
      </c>
      <c r="J78" s="169" t="n">
        <v>11.2</v>
      </c>
      <c r="K78" s="194" t="n">
        <v>4646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69"/>
      <c r="K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69"/>
      <c r="K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69"/>
      <c r="K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69"/>
      <c r="K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69"/>
      <c r="K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69"/>
      <c r="K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69"/>
      <c r="K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69"/>
      <c r="K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69"/>
      <c r="K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69"/>
      <c r="K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69"/>
      <c r="K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69"/>
      <c r="K90" s="194"/>
    </row>
    <row r="91" customFormat="false" ht="11.1" hidden="true" customHeight="true" outlineLevel="0" collapsed="false">
      <c r="A91" s="156"/>
      <c r="B91" s="160"/>
      <c r="C91" s="195"/>
      <c r="D91" s="195"/>
      <c r="E91" s="195"/>
      <c r="F91" s="195"/>
      <c r="G91" s="195"/>
      <c r="H91" s="195"/>
      <c r="I91" s="195"/>
      <c r="J91" s="195"/>
      <c r="K91" s="161"/>
    </row>
    <row r="92" customFormat="false" ht="11.1" hidden="true" customHeight="true" outlineLevel="0" collapsed="false">
      <c r="A92" s="156"/>
      <c r="B92" s="160"/>
      <c r="C92" s="195"/>
      <c r="D92" s="195"/>
      <c r="E92" s="195"/>
      <c r="F92" s="195"/>
      <c r="G92" s="195"/>
      <c r="H92" s="195"/>
      <c r="I92" s="195"/>
      <c r="J92" s="195"/>
      <c r="K92" s="161"/>
    </row>
    <row r="93" customFormat="false" ht="11.1" hidden="true" customHeight="true" outlineLevel="0" collapsed="false">
      <c r="A93" s="156"/>
      <c r="B93" s="160"/>
      <c r="C93" s="195"/>
      <c r="D93" s="195"/>
      <c r="E93" s="195"/>
      <c r="F93" s="195"/>
      <c r="G93" s="195"/>
      <c r="H93" s="195"/>
      <c r="I93" s="195"/>
      <c r="J93" s="195"/>
      <c r="K93" s="161"/>
    </row>
    <row r="94" customFormat="false" ht="11.1" hidden="true" customHeight="true" outlineLevel="0" collapsed="false">
      <c r="A94" s="156"/>
      <c r="B94" s="160"/>
      <c r="C94" s="195"/>
      <c r="D94" s="195"/>
      <c r="E94" s="195"/>
      <c r="F94" s="195"/>
      <c r="G94" s="195"/>
      <c r="H94" s="195"/>
      <c r="I94" s="195"/>
      <c r="J94" s="195"/>
      <c r="K94" s="161"/>
    </row>
    <row r="95" customFormat="false" ht="11.1" hidden="true" customHeight="true" outlineLevel="0" collapsed="false">
      <c r="A95" s="156"/>
      <c r="B95" s="160"/>
      <c r="C95" s="195"/>
      <c r="D95" s="195"/>
      <c r="E95" s="195"/>
      <c r="F95" s="195"/>
      <c r="G95" s="195"/>
      <c r="H95" s="195"/>
      <c r="I95" s="195"/>
      <c r="J95" s="195"/>
      <c r="K95" s="161"/>
    </row>
    <row r="96" customFormat="false" ht="11.1" hidden="true" customHeight="true" outlineLevel="0" collapsed="false">
      <c r="A96" s="156"/>
      <c r="B96" s="160"/>
      <c r="C96" s="195"/>
      <c r="D96" s="195"/>
      <c r="E96" s="195"/>
      <c r="F96" s="195"/>
      <c r="G96" s="195"/>
      <c r="H96" s="195"/>
      <c r="I96" s="195"/>
      <c r="J96" s="195"/>
      <c r="K96" s="161"/>
    </row>
    <row r="97" customFormat="false" ht="11.1" hidden="true" customHeight="true" outlineLevel="0" collapsed="false">
      <c r="A97" s="156"/>
      <c r="B97" s="160"/>
      <c r="C97" s="195"/>
      <c r="D97" s="195"/>
      <c r="E97" s="195"/>
      <c r="F97" s="195"/>
      <c r="G97" s="195"/>
      <c r="H97" s="195"/>
      <c r="I97" s="195"/>
      <c r="J97" s="195"/>
      <c r="K97" s="161"/>
    </row>
    <row r="98" customFormat="false" ht="11.1" hidden="true" customHeight="true" outlineLevel="0" collapsed="false">
      <c r="A98" s="156"/>
      <c r="B98" s="160"/>
      <c r="C98" s="195"/>
      <c r="D98" s="195"/>
      <c r="E98" s="195"/>
      <c r="F98" s="195"/>
      <c r="G98" s="195"/>
      <c r="H98" s="195"/>
      <c r="I98" s="195"/>
      <c r="J98" s="195"/>
      <c r="K98" s="161"/>
    </row>
    <row r="99" customFormat="false" ht="11.1" hidden="true" customHeight="true" outlineLevel="0" collapsed="false">
      <c r="A99" s="156"/>
      <c r="B99" s="160"/>
      <c r="C99" s="195"/>
      <c r="D99" s="195"/>
      <c r="E99" s="195"/>
      <c r="F99" s="195"/>
      <c r="G99" s="195"/>
      <c r="H99" s="195"/>
      <c r="I99" s="195"/>
      <c r="J99" s="195"/>
      <c r="K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  <c r="K100" s="163"/>
    </row>
    <row r="101" s="166" customFormat="true" ht="14.1" hidden="true" customHeight="true" outlineLevel="0" collapsed="false">
      <c r="A101" s="165"/>
      <c r="B101" s="163"/>
      <c r="C101" s="160"/>
      <c r="D101" s="160"/>
      <c r="E101" s="160"/>
      <c r="F101" s="160"/>
      <c r="G101" s="160"/>
      <c r="H101" s="160"/>
      <c r="I101" s="160"/>
      <c r="J101" s="160"/>
      <c r="K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3.39541783418494</v>
      </c>
      <c r="D103" s="169" t="n">
        <v>2.52520537714713</v>
      </c>
      <c r="E103" s="169" t="n">
        <v>3.54620049946486</v>
      </c>
      <c r="F103" s="169" t="n">
        <v>2.82299690304137</v>
      </c>
      <c r="G103" s="169" t="n">
        <v>3.03030303030303</v>
      </c>
      <c r="H103" s="169" t="n">
        <v>3.36203027459301</v>
      </c>
      <c r="I103" s="169" t="n">
        <v>9.17341977309563</v>
      </c>
      <c r="J103" s="167" t="s">
        <v>302</v>
      </c>
      <c r="K103" s="169" t="n">
        <v>3.2555080565603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87310696636374</v>
      </c>
      <c r="D104" s="169" t="n">
        <v>0.696562713407701</v>
      </c>
      <c r="E104" s="169" t="n">
        <v>0.358324145534709</v>
      </c>
      <c r="F104" s="169" t="n">
        <v>0.810904738000517</v>
      </c>
      <c r="G104" s="169" t="n">
        <v>-2.10084033613444</v>
      </c>
      <c r="H104" s="169" t="n">
        <v>0.161844234792554</v>
      </c>
      <c r="I104" s="169" t="n">
        <v>-3.32541567695961</v>
      </c>
      <c r="J104" s="167" t="s">
        <v>302</v>
      </c>
      <c r="K104" s="169" t="n">
        <v>0.031847133757963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57524165639047</v>
      </c>
      <c r="D105" s="169" t="n">
        <v>1.48295505922778</v>
      </c>
      <c r="E105" s="169" t="n">
        <v>1.80238945344686</v>
      </c>
      <c r="F105" s="169" t="n">
        <v>1.7504883747654</v>
      </c>
      <c r="G105" s="169" t="n">
        <v>8.58369098712446</v>
      </c>
      <c r="H105" s="169" t="n">
        <v>1.54882951052258</v>
      </c>
      <c r="I105" s="169" t="n">
        <v>2.02702702702702</v>
      </c>
      <c r="J105" s="167" t="s">
        <v>302</v>
      </c>
      <c r="K105" s="169" t="n">
        <v>1.400827761859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094576072058</v>
      </c>
      <c r="D106" s="169" t="n">
        <v>3.23888443375211</v>
      </c>
      <c r="E106" s="169" t="n">
        <v>3.34536134623818</v>
      </c>
      <c r="F106" s="169" t="n">
        <v>3.48215630176179</v>
      </c>
      <c r="G106" s="169" t="n">
        <v>4.34782608695655</v>
      </c>
      <c r="H106" s="169" t="n">
        <v>3.27162649901037</v>
      </c>
      <c r="I106" s="169" t="n">
        <v>3.49187236604456</v>
      </c>
      <c r="J106" s="167" t="s">
        <v>302</v>
      </c>
      <c r="K106" s="169" t="n">
        <v>2.919937205651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706445364427026</v>
      </c>
      <c r="D107" s="169" t="n">
        <v>1.18241056401847</v>
      </c>
      <c r="E107" s="169" t="n">
        <v>0.877794093653094</v>
      </c>
      <c r="F107" s="169" t="n">
        <v>1.29870129870129</v>
      </c>
      <c r="G107" s="169" t="n">
        <v>5.68181818181819</v>
      </c>
      <c r="H107" s="169" t="n">
        <v>0.698985343855682</v>
      </c>
      <c r="I107" s="169" t="n">
        <v>-2.58871436881908</v>
      </c>
      <c r="J107" s="167" t="s">
        <v>302</v>
      </c>
      <c r="K107" s="169" t="n">
        <v>0.488102501525304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8949651140867</v>
      </c>
      <c r="D108" s="169" t="n">
        <v>1.42448927368106</v>
      </c>
      <c r="E108" s="169" t="n">
        <v>1.92145953289773</v>
      </c>
      <c r="F108" s="169" t="n">
        <v>1.53343388637508</v>
      </c>
      <c r="G108" s="169" t="n">
        <v>0.358422939068092</v>
      </c>
      <c r="H108" s="169" t="n">
        <v>1.86968204209586</v>
      </c>
      <c r="I108" s="169" t="n">
        <v>4.95670349358018</v>
      </c>
      <c r="J108" s="167" t="s">
        <v>302</v>
      </c>
      <c r="K108" s="169" t="n">
        <v>1.63934426229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29182706544269</v>
      </c>
      <c r="D109" s="169" t="n">
        <v>1.8502165594382</v>
      </c>
      <c r="E109" s="169" t="n">
        <v>1.38377554906688</v>
      </c>
      <c r="F109" s="169" t="n">
        <v>1.86396915785379</v>
      </c>
      <c r="G109" s="169" t="n">
        <v>6.78571428571431</v>
      </c>
      <c r="H109" s="169" t="n">
        <v>1.26753855735062</v>
      </c>
      <c r="I109" s="169" t="n">
        <v>-2.64580369843527</v>
      </c>
      <c r="J109" s="167" t="s">
        <v>302</v>
      </c>
      <c r="K109" s="169" t="n">
        <v>1.075268817204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127900602959969</v>
      </c>
      <c r="D110" s="169" t="n">
        <v>-0.421122166714838</v>
      </c>
      <c r="E110" s="169" t="n">
        <v>-0.353744052091159</v>
      </c>
      <c r="F110" s="169" t="n">
        <v>-0.625000000000014</v>
      </c>
      <c r="G110" s="169" t="n">
        <v>-43.4782608695652</v>
      </c>
      <c r="H110" s="169" t="n">
        <v>-0.437723836052513</v>
      </c>
      <c r="I110" s="169" t="n">
        <v>-0.55523085914669</v>
      </c>
      <c r="J110" s="167" t="s">
        <v>302</v>
      </c>
      <c r="K110" s="169" t="n">
        <v>-0.32505910165484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66117819246247</v>
      </c>
      <c r="D111" s="169" t="n">
        <v>1.70405074837265</v>
      </c>
      <c r="E111" s="169" t="n">
        <v>1.63991077880053</v>
      </c>
      <c r="F111" s="169" t="n">
        <v>1.67365478686234</v>
      </c>
      <c r="G111" s="169" t="n">
        <v>7.69230769230771</v>
      </c>
      <c r="H111" s="169" t="n">
        <v>1.60962139379404</v>
      </c>
      <c r="I111" s="169" t="n">
        <v>0.940346752865111</v>
      </c>
      <c r="J111" s="167" t="s">
        <v>302</v>
      </c>
      <c r="K111" s="169" t="n">
        <v>1.5120071153275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89000863806515</v>
      </c>
      <c r="D112" s="169" t="n">
        <v>1.49612719119445</v>
      </c>
      <c r="E112" s="169" t="n">
        <v>0.902543813556704</v>
      </c>
      <c r="F112" s="169" t="n">
        <v>1.41585621499021</v>
      </c>
      <c r="G112" s="169" t="n">
        <v>-3.84615384615385</v>
      </c>
      <c r="H112" s="169" t="n">
        <v>0.854639728231746</v>
      </c>
      <c r="I112" s="169" t="n">
        <v>-3.6972343522562</v>
      </c>
      <c r="J112" s="167" t="s">
        <v>302</v>
      </c>
      <c r="K112" s="169" t="n">
        <v>0.759345794392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970354250651056</v>
      </c>
      <c r="D113" s="169" t="n">
        <v>0.927822629232438</v>
      </c>
      <c r="E113" s="169" t="n">
        <v>0.799509879001363</v>
      </c>
      <c r="F113" s="169" t="n">
        <v>0.74548473450578</v>
      </c>
      <c r="G113" s="169" t="n">
        <v>4.57142857142858</v>
      </c>
      <c r="H113" s="169" t="n">
        <v>0.953765423344194</v>
      </c>
      <c r="I113" s="169" t="n">
        <v>1.11850060459493</v>
      </c>
      <c r="J113" s="167" t="s">
        <v>302</v>
      </c>
      <c r="K113" s="169" t="n">
        <v>0.92753623188406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29314913613399</v>
      </c>
      <c r="D114" s="169" t="n">
        <v>1.93011779687997</v>
      </c>
      <c r="E114" s="169" t="n">
        <v>1.59849267610772</v>
      </c>
      <c r="F114" s="169" t="n">
        <v>2.16945275974571</v>
      </c>
      <c r="G114" s="169" t="n">
        <v>8.1967213114754</v>
      </c>
      <c r="H114" s="169" t="n">
        <v>1.42591226776246</v>
      </c>
      <c r="I114" s="169" t="n">
        <v>-2.36173393124068</v>
      </c>
      <c r="J114" s="167" t="s">
        <v>302</v>
      </c>
      <c r="K114" s="169" t="n">
        <v>1.2062033314187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558094108619116</v>
      </c>
      <c r="D115" s="169" t="n">
        <v>-0.0741810799203506</v>
      </c>
      <c r="E115" s="169" t="n">
        <v>0.0538406317300826</v>
      </c>
      <c r="F115" s="169" t="n">
        <v>0.049381090334478</v>
      </c>
      <c r="G115" s="169" t="n">
        <v>6.06060606060606</v>
      </c>
      <c r="H115" s="169" t="n">
        <v>-0.0588663042349111</v>
      </c>
      <c r="I115" s="169" t="n">
        <v>0.0612369871402478</v>
      </c>
      <c r="J115" s="167" t="s">
        <v>302</v>
      </c>
      <c r="K115" s="169" t="n">
        <v>-0.11350737797957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1.10634139531638</v>
      </c>
      <c r="D116" s="169" t="n">
        <v>1.01586309291241</v>
      </c>
      <c r="E116" s="169" t="n">
        <v>1.21076233183857</v>
      </c>
      <c r="F116" s="169" t="n">
        <v>1.14507584482251</v>
      </c>
      <c r="G116" s="169" t="n">
        <v>1.42857142857142</v>
      </c>
      <c r="H116" s="169" t="n">
        <v>1.11911856420208</v>
      </c>
      <c r="I116" s="169" t="n">
        <v>1.89718482252141</v>
      </c>
      <c r="J116" s="167" t="s">
        <v>302</v>
      </c>
      <c r="K116" s="169" t="n">
        <v>1.05113636363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2174663444944</v>
      </c>
      <c r="D117" s="169" t="n">
        <v>0.912818132590672</v>
      </c>
      <c r="E117" s="169" t="n">
        <v>1.27898390193472</v>
      </c>
      <c r="F117" s="169" t="n">
        <v>1.21344220696832</v>
      </c>
      <c r="G117" s="169" t="n">
        <v>9.38967136150235</v>
      </c>
      <c r="H117" s="169" t="n">
        <v>1.02792530409457</v>
      </c>
      <c r="I117" s="169" t="n">
        <v>1.95195195195197</v>
      </c>
      <c r="J117" s="167" t="s">
        <v>302</v>
      </c>
      <c r="K117" s="169" t="n">
        <v>0.95586168119201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317774892366558</v>
      </c>
      <c r="D118" s="169" t="n">
        <v>0.701418167880433</v>
      </c>
      <c r="E118" s="169" t="n">
        <v>0.253733084461032</v>
      </c>
      <c r="F118" s="169" t="n">
        <v>0.568912316790943</v>
      </c>
      <c r="G118" s="169" t="n">
        <v>8.15450643776823</v>
      </c>
      <c r="H118" s="169" t="n">
        <v>0.464643038833316</v>
      </c>
      <c r="I118" s="169" t="n">
        <v>-1.35493372606776</v>
      </c>
      <c r="J118" s="167" t="s">
        <v>302</v>
      </c>
      <c r="K118" s="169" t="n">
        <v>0.25062656641603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41012977281243</v>
      </c>
      <c r="D119" s="169" t="n">
        <v>1.72039736611731</v>
      </c>
      <c r="E119" s="169" t="n">
        <v>1.5389090909091</v>
      </c>
      <c r="F119" s="169" t="n">
        <v>1.81213845121289</v>
      </c>
      <c r="G119" s="169" t="n">
        <v>6.74603174603175</v>
      </c>
      <c r="H119" s="169" t="n">
        <v>1.42461683883599</v>
      </c>
      <c r="I119" s="169" t="n">
        <v>-0.865930128396528</v>
      </c>
      <c r="J119" s="167" t="s">
        <v>302</v>
      </c>
      <c r="K119" s="169" t="n">
        <v>1.33333333333334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78013636516312</v>
      </c>
      <c r="D120" s="169" t="n">
        <v>0.284377923292794</v>
      </c>
      <c r="E120" s="169" t="n">
        <v>0.355260142104058</v>
      </c>
      <c r="F120" s="169" t="n">
        <v>0.461451531893516</v>
      </c>
      <c r="G120" s="169" t="n">
        <v>0.371747211895922</v>
      </c>
      <c r="H120" s="169" t="n">
        <v>0.186393289841561</v>
      </c>
      <c r="I120" s="169" t="n">
        <v>-0.632530120481931</v>
      </c>
      <c r="J120" s="167" t="s">
        <v>302</v>
      </c>
      <c r="K120" s="169" t="n">
        <v>0.08223684210526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5087507543754</v>
      </c>
      <c r="D121" s="169" t="n">
        <v>0.402970038431391</v>
      </c>
      <c r="E121" s="169" t="n">
        <v>0.276921320086785</v>
      </c>
      <c r="F121" s="169" t="n">
        <v>0.499953129394129</v>
      </c>
      <c r="G121" s="169" t="n">
        <v>13.3333333333333</v>
      </c>
      <c r="H121" s="169" t="n">
        <v>0.179401993355484</v>
      </c>
      <c r="I121" s="169" t="n">
        <v>-1.63685965444074</v>
      </c>
      <c r="J121" s="167" t="s">
        <v>302</v>
      </c>
      <c r="K121" s="169" t="n">
        <v>0.05477951246233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22192092665128</v>
      </c>
      <c r="D122" s="169" t="n">
        <v>0.891894905050378</v>
      </c>
      <c r="E122" s="169" t="n">
        <v>1.09608540925268</v>
      </c>
      <c r="F122" s="169" t="n">
        <v>0.80838230264591</v>
      </c>
      <c r="G122" s="169" t="n">
        <v>-38.8888888888889</v>
      </c>
      <c r="H122" s="169" t="n">
        <v>0.955097167871585</v>
      </c>
      <c r="I122" s="169" t="n">
        <v>1.47919876733435</v>
      </c>
      <c r="J122" s="167" t="s">
        <v>302</v>
      </c>
      <c r="K122" s="169" t="n">
        <v>1.1771147002463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178595052255588</v>
      </c>
      <c r="D123" s="169" t="n">
        <v>-0.0663007845592745</v>
      </c>
      <c r="E123" s="169" t="n">
        <v>-0.16896648831316</v>
      </c>
      <c r="F123" s="169" t="n">
        <v>-0.0740215279276981</v>
      </c>
      <c r="G123" s="169" t="n">
        <v>4.81283422459893</v>
      </c>
      <c r="H123" s="169" t="n">
        <v>-0.206950923066813</v>
      </c>
      <c r="I123" s="169" t="n">
        <v>-1.36653507440026</v>
      </c>
      <c r="J123" s="167" t="s">
        <v>302</v>
      </c>
      <c r="K123" s="169" t="n">
        <v>-0.24350649350650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79212775826656</v>
      </c>
      <c r="D124" s="169" t="n">
        <v>0.858796210976379</v>
      </c>
      <c r="E124" s="169" t="n">
        <v>0.815232722143861</v>
      </c>
      <c r="F124" s="169" t="n">
        <v>0.97842526003889</v>
      </c>
      <c r="G124" s="169" t="n">
        <v>-2.04081632653062</v>
      </c>
      <c r="H124" s="169" t="n">
        <v>0.658349517758978</v>
      </c>
      <c r="I124" s="169" t="n">
        <v>-1.01600985221675</v>
      </c>
      <c r="J124" s="167" t="s">
        <v>302</v>
      </c>
      <c r="K124" s="169" t="n">
        <v>0.59669107675617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756902622832172</v>
      </c>
      <c r="D125" s="169" t="n">
        <v>0.358134775617614</v>
      </c>
      <c r="E125" s="169" t="n">
        <v>0.15669156943396</v>
      </c>
      <c r="F125" s="169" t="n">
        <v>0.400415698740702</v>
      </c>
      <c r="G125" s="169" t="n">
        <v>2.08333333333333</v>
      </c>
      <c r="H125" s="169" t="n">
        <v>0.0490532718532251</v>
      </c>
      <c r="I125" s="169" t="n">
        <v>-2.58164852255054</v>
      </c>
      <c r="J125" s="167" t="s">
        <v>302</v>
      </c>
      <c r="K125" s="169" t="n">
        <v>0.02696144513345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7168694508383</v>
      </c>
      <c r="D126" s="169" t="n">
        <v>0.477022795135113</v>
      </c>
      <c r="E126" s="169" t="n">
        <v>0.189970666294158</v>
      </c>
      <c r="F126" s="169" t="n">
        <v>0.414040856090338</v>
      </c>
      <c r="G126" s="169" t="n">
        <v>-1.0204081632653</v>
      </c>
      <c r="H126" s="169" t="n">
        <v>0.271295025168342</v>
      </c>
      <c r="I126" s="169" t="n">
        <v>-1.50063856960408</v>
      </c>
      <c r="J126" s="167" t="s">
        <v>302</v>
      </c>
      <c r="K126" s="169" t="n">
        <v>0.13477088948788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18793686214025</v>
      </c>
      <c r="D127" s="169" t="n">
        <v>1.23219657159423</v>
      </c>
      <c r="E127" s="169" t="n">
        <v>0.917380029556924</v>
      </c>
      <c r="F127" s="169" t="n">
        <v>0.930782524330724</v>
      </c>
      <c r="G127" s="169" t="n">
        <v>5.15463917525774</v>
      </c>
      <c r="H127" s="169" t="n">
        <v>1.18003716139128</v>
      </c>
      <c r="I127" s="169" t="n">
        <v>0.713128038897892</v>
      </c>
      <c r="J127" s="167" t="s">
        <v>302</v>
      </c>
      <c r="K127" s="169" t="n">
        <v>1.157469717362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908059023836358</v>
      </c>
      <c r="D128" s="169" t="n">
        <v>0.00357999498801576</v>
      </c>
      <c r="E128" s="169" t="n">
        <v>-0.113284703801952</v>
      </c>
      <c r="F128" s="169" t="n">
        <v>-0.20426554520877</v>
      </c>
      <c r="G128" s="169" t="n">
        <v>2.94117647058825</v>
      </c>
      <c r="H128" s="169" t="n">
        <v>0.106317858178429</v>
      </c>
      <c r="I128" s="169" t="n">
        <v>0.997747022851627</v>
      </c>
      <c r="J128" s="167" t="s">
        <v>302</v>
      </c>
      <c r="K128" s="169" t="n">
        <v>0.079829696647152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64225771959949</v>
      </c>
      <c r="D129" s="169" t="n">
        <v>0.511920956540422</v>
      </c>
      <c r="E129" s="169" t="n">
        <v>0.459185084783286</v>
      </c>
      <c r="F129" s="169" t="n">
        <v>0.313045572211195</v>
      </c>
      <c r="G129" s="169" t="n">
        <v>4.76190476190477</v>
      </c>
      <c r="H129" s="169" t="n">
        <v>0.691941297631303</v>
      </c>
      <c r="I129" s="169" t="n">
        <v>2.32632249840663</v>
      </c>
      <c r="J129" s="167" t="s">
        <v>302</v>
      </c>
      <c r="K129" s="169" t="n">
        <v>0.6647168306301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31749710312855</v>
      </c>
      <c r="D130" s="169" t="n">
        <v>0.188766606118904</v>
      </c>
      <c r="E130" s="169" t="n">
        <v>0.459839744472276</v>
      </c>
      <c r="F130" s="169" t="n">
        <v>0.444097701494343</v>
      </c>
      <c r="G130" s="169" t="n">
        <v>26.8181818181818</v>
      </c>
      <c r="H130" s="169" t="n">
        <v>0.421900469843692</v>
      </c>
      <c r="I130" s="169" t="n">
        <v>2.42914979757086</v>
      </c>
      <c r="J130" s="167" t="s">
        <v>302</v>
      </c>
      <c r="K130" s="169" t="n">
        <v>0.2377179080824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899165061014884</v>
      </c>
      <c r="D131" s="169" t="n">
        <v>0.362602204052592</v>
      </c>
      <c r="E131" s="169" t="n">
        <v>0.158973796732823</v>
      </c>
      <c r="F131" s="169" t="n">
        <v>0.394335902491491</v>
      </c>
      <c r="G131" s="169" t="n">
        <v>2.86738351254481</v>
      </c>
      <c r="H131" s="169" t="n">
        <v>0.114580349470074</v>
      </c>
      <c r="I131" s="169" t="n">
        <v>-2.00668896321071</v>
      </c>
      <c r="J131" s="167" t="s">
        <v>302</v>
      </c>
      <c r="K131" s="169" t="n">
        <v>0.10540184453226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88732032854193</v>
      </c>
      <c r="D132" s="169" t="n">
        <v>1.25035420799094</v>
      </c>
      <c r="E132" s="169" t="n">
        <v>0.796343933008586</v>
      </c>
      <c r="F132" s="169" t="n">
        <v>1.09206689281676</v>
      </c>
      <c r="G132" s="169" t="n">
        <v>2.4390243902439</v>
      </c>
      <c r="H132" s="169" t="n">
        <v>0.902877126053085</v>
      </c>
      <c r="I132" s="169" t="n">
        <v>-2.14086255041886</v>
      </c>
      <c r="J132" s="167" t="s">
        <v>302</v>
      </c>
      <c r="K132" s="169" t="n">
        <v>0.92129507765201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9780569247891</v>
      </c>
      <c r="D133" s="169" t="n">
        <v>0.76263774707013</v>
      </c>
      <c r="E133" s="169" t="n">
        <v>0.48326229196644</v>
      </c>
      <c r="F133" s="169" t="n">
        <v>0.777087687281068</v>
      </c>
      <c r="G133" s="169" t="n">
        <v>0.680272108843539</v>
      </c>
      <c r="H133" s="169" t="n">
        <v>0.422193515863768</v>
      </c>
      <c r="I133" s="169" t="n">
        <v>-2.66328471781864</v>
      </c>
      <c r="J133" s="167" t="s">
        <v>302</v>
      </c>
      <c r="K133" s="169" t="n">
        <v>0.41731872717787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684042182601274</v>
      </c>
      <c r="D134" s="169" t="n">
        <v>1.03114258931363</v>
      </c>
      <c r="E134" s="169" t="n">
        <v>0.602523574072578</v>
      </c>
      <c r="F134" s="169" t="n">
        <v>0.887928264742826</v>
      </c>
      <c r="G134" s="169" t="n">
        <v>-8.1081081081081</v>
      </c>
      <c r="H134" s="169" t="n">
        <v>0.602390738242391</v>
      </c>
      <c r="I134" s="169" t="n">
        <v>-3.38762214983713</v>
      </c>
      <c r="J134" s="167" t="s">
        <v>302</v>
      </c>
      <c r="K134" s="169" t="n">
        <v>0.64935064935065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56075236687312</v>
      </c>
      <c r="D135" s="169" t="n">
        <v>0.364261168384886</v>
      </c>
      <c r="E135" s="169" t="n">
        <v>0.448514798302611</v>
      </c>
      <c r="F135" s="169" t="n">
        <v>0.370574100344527</v>
      </c>
      <c r="G135" s="169" t="n">
        <v>8.45588235294117</v>
      </c>
      <c r="H135" s="169" t="n">
        <v>0.527054420707927</v>
      </c>
      <c r="I135" s="169" t="n">
        <v>2.09035738368173</v>
      </c>
      <c r="J135" s="167" t="s">
        <v>302</v>
      </c>
      <c r="K135" s="169" t="n">
        <v>0.43870967741935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01553008954855</v>
      </c>
      <c r="D136" s="169" t="n">
        <v>0.64712730260905</v>
      </c>
      <c r="E136" s="169" t="n">
        <v>0.87698189887972</v>
      </c>
      <c r="F136" s="169" t="n">
        <v>0.752833943869163</v>
      </c>
      <c r="G136" s="169" t="n">
        <v>5.08474576271185</v>
      </c>
      <c r="H136" s="169" t="n">
        <v>0.840727182478133</v>
      </c>
      <c r="I136" s="169" t="n">
        <v>2.70805812417439</v>
      </c>
      <c r="J136" s="167" t="s">
        <v>302</v>
      </c>
      <c r="K136" s="169" t="n">
        <v>0.74511819116136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60588929614214</v>
      </c>
      <c r="D137" s="169" t="n">
        <v>1.53087259738052</v>
      </c>
      <c r="E137" s="169" t="n">
        <v>1.36234726602878</v>
      </c>
      <c r="F137" s="169" t="n">
        <v>1.27970226166619</v>
      </c>
      <c r="G137" s="169" t="n">
        <v>6.12903225806451</v>
      </c>
      <c r="H137" s="169" t="n">
        <v>1.6459006306722</v>
      </c>
      <c r="I137" s="169" t="n">
        <v>2.7652733118971</v>
      </c>
      <c r="J137" s="167" t="s">
        <v>302</v>
      </c>
      <c r="K137" s="169" t="n">
        <v>1.5557255802091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03940570450291</v>
      </c>
      <c r="D138" s="169" t="n">
        <v>0.418830624895293</v>
      </c>
      <c r="E138" s="169" t="n">
        <v>0.201344036817204</v>
      </c>
      <c r="F138" s="169" t="n">
        <v>0.474884812166081</v>
      </c>
      <c r="G138" s="169" t="n">
        <v>10.6382978723404</v>
      </c>
      <c r="H138" s="169" t="n">
        <v>0.205811138014525</v>
      </c>
      <c r="I138" s="169" t="n">
        <v>-1.93992490613267</v>
      </c>
      <c r="J138" s="167" t="s">
        <v>302</v>
      </c>
      <c r="K138" s="169" t="n">
        <v>0.1004520341537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91617040769583</v>
      </c>
      <c r="D139" s="169" t="n">
        <v>1.1644978311645</v>
      </c>
      <c r="E139" s="169" t="n">
        <v>0.858559498956169</v>
      </c>
      <c r="F139" s="169" t="n">
        <v>1.06344070896047</v>
      </c>
      <c r="G139" s="169" t="n">
        <v>2.74725274725276</v>
      </c>
      <c r="H139" s="169" t="n">
        <v>0.93935000604084</v>
      </c>
      <c r="I139" s="169" t="n">
        <v>-1.08487555839183</v>
      </c>
      <c r="J139" s="167" t="s">
        <v>302</v>
      </c>
      <c r="K139" s="169" t="n">
        <v>0.878073256397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50900287486761</v>
      </c>
      <c r="D140" s="169" t="n">
        <v>0.71242455226097</v>
      </c>
      <c r="E140" s="169" t="n">
        <v>0.377758803591306</v>
      </c>
      <c r="F140" s="169" t="n">
        <v>0.592934888511536</v>
      </c>
      <c r="G140" s="169" t="n">
        <v>2.94117647058823</v>
      </c>
      <c r="H140" s="169" t="n">
        <v>0.478769562225082</v>
      </c>
      <c r="I140" s="169" t="n">
        <v>-1.51612903225806</v>
      </c>
      <c r="J140" s="167" t="s">
        <v>302</v>
      </c>
      <c r="K140" s="169" t="n">
        <v>0.42278040288485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922214858107</v>
      </c>
      <c r="D141" s="169" t="n">
        <v>0.173571311609621</v>
      </c>
      <c r="E141" s="169" t="n">
        <v>0.474287923701525</v>
      </c>
      <c r="F141" s="169" t="n">
        <v>0.387425282266989</v>
      </c>
      <c r="G141" s="169" t="n">
        <v>1.81818181818181</v>
      </c>
      <c r="H141" s="169" t="n">
        <v>0.309717382888095</v>
      </c>
      <c r="I141" s="169" t="n">
        <v>1.96528005240747</v>
      </c>
      <c r="J141" s="167" t="s">
        <v>302</v>
      </c>
      <c r="K141" s="169" t="n">
        <v>0.27241208519069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2.38202517196839</v>
      </c>
      <c r="D142" s="169" t="n">
        <v>2.00078462142017</v>
      </c>
      <c r="E142" s="169" t="n">
        <v>2.14731009004848</v>
      </c>
      <c r="F142" s="169" t="n">
        <v>1.80835814312492</v>
      </c>
      <c r="G142" s="169" t="n">
        <v>-3.57142857142857</v>
      </c>
      <c r="H142" s="169" t="n">
        <v>2.31273936407091</v>
      </c>
      <c r="I142" s="169" t="n">
        <v>3.11596530677805</v>
      </c>
      <c r="J142" s="167" t="s">
        <v>302</v>
      </c>
      <c r="K142" s="169" t="n">
        <v>2.32156087922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71869498885116</v>
      </c>
      <c r="D143" s="169" t="n">
        <v>0.775641025641022</v>
      </c>
      <c r="E143" s="169" t="n">
        <v>0.630399839260605</v>
      </c>
      <c r="F143" s="169" t="n">
        <v>0.714827250081257</v>
      </c>
      <c r="G143" s="169" t="n">
        <v>1.85185185185186</v>
      </c>
      <c r="H143" s="169" t="n">
        <v>0.687714003830294</v>
      </c>
      <c r="I143" s="169" t="n">
        <v>1.993769470405</v>
      </c>
      <c r="J143" s="167" t="s">
        <v>302</v>
      </c>
      <c r="K143" s="169" t="n">
        <v>0.60342746801833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43892985165979</v>
      </c>
      <c r="D144" s="169" t="n">
        <v>0.216271229565564</v>
      </c>
      <c r="E144" s="169" t="n">
        <v>0.461726607931709</v>
      </c>
      <c r="F144" s="169" t="n">
        <v>0.362942251855031</v>
      </c>
      <c r="G144" s="169" t="n">
        <v>-0.259740259740269</v>
      </c>
      <c r="H144" s="169" t="n">
        <v>0.331421654802739</v>
      </c>
      <c r="I144" s="169" t="n">
        <v>1.64935858277335</v>
      </c>
      <c r="J144" s="167" t="s">
        <v>302</v>
      </c>
      <c r="K144" s="169" t="n">
        <v>0.28790786948175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8172286602188</v>
      </c>
      <c r="D145" s="169" t="n">
        <v>0.345921929546165</v>
      </c>
      <c r="E145" s="169" t="n">
        <v>0.345324455927653</v>
      </c>
      <c r="F145" s="169" t="n">
        <v>0.404489566312179</v>
      </c>
      <c r="G145" s="169" t="n">
        <v>1.30208333333334</v>
      </c>
      <c r="H145" s="169" t="n">
        <v>0.292985580513601</v>
      </c>
      <c r="I145" s="169" t="n">
        <v>-0.030048076923066</v>
      </c>
      <c r="J145" s="167" t="s">
        <v>302</v>
      </c>
      <c r="K145" s="169" t="n">
        <v>0.23923444976077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892029657089893</v>
      </c>
      <c r="D146" s="169" t="n">
        <v>-0.711597457225082</v>
      </c>
      <c r="E146" s="169" t="n">
        <v>-0.71550592953875</v>
      </c>
      <c r="F146" s="169" t="n">
        <v>-0.549597139960511</v>
      </c>
      <c r="G146" s="169" t="n">
        <v>4.88431876606683</v>
      </c>
      <c r="H146" s="169" t="n">
        <v>-0.824836751059692</v>
      </c>
      <c r="I146" s="169" t="n">
        <v>-5.22993688007215</v>
      </c>
      <c r="J146" s="167" t="s">
        <v>302</v>
      </c>
      <c r="K146" s="169" t="n">
        <v>-0.9307875894988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859146697837531</v>
      </c>
      <c r="D147" s="169" t="n">
        <v>0.210231254379821</v>
      </c>
      <c r="E147" s="169" t="n">
        <v>0.922647249513744</v>
      </c>
      <c r="F147" s="169" t="n">
        <v>0.380942161176108</v>
      </c>
      <c r="G147" s="169" t="n">
        <v>4.65686274509802</v>
      </c>
      <c r="H147" s="169" t="n">
        <v>0.901004967078649</v>
      </c>
      <c r="I147" s="169" t="n">
        <v>11.3542657786235</v>
      </c>
      <c r="J147" s="167" t="s">
        <v>302</v>
      </c>
      <c r="K147" s="169" t="n">
        <v>0.8190797398217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843136118676483</v>
      </c>
      <c r="D148" s="169" t="n">
        <v>0.629370629370612</v>
      </c>
      <c r="E148" s="169" t="n">
        <v>0.733840679976282</v>
      </c>
      <c r="F148" s="169" t="n">
        <v>0.545192153508992</v>
      </c>
      <c r="G148" s="169" t="n">
        <v>6.55737704918033</v>
      </c>
      <c r="H148" s="169" t="n">
        <v>0.915855752718954</v>
      </c>
      <c r="I148" s="169" t="n">
        <v>3.10452862432355</v>
      </c>
      <c r="J148" s="167" t="s">
        <v>302</v>
      </c>
      <c r="K148" s="169" t="n">
        <v>0.81242532855436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37279126562268</v>
      </c>
      <c r="D149" s="169" t="n">
        <v>0.454861330469385</v>
      </c>
      <c r="E149" s="169" t="n">
        <v>0.603399641884778</v>
      </c>
      <c r="F149" s="169" t="n">
        <v>0.539577906544039</v>
      </c>
      <c r="G149" s="169" t="n">
        <v>1.75824175824175</v>
      </c>
      <c r="H149" s="169" t="n">
        <v>0.555870674985812</v>
      </c>
      <c r="I149" s="169" t="n">
        <v>1.10497237569061</v>
      </c>
      <c r="J149" s="167" t="s">
        <v>302</v>
      </c>
      <c r="K149" s="169" t="n">
        <v>0.521450580706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80018289894835</v>
      </c>
      <c r="D150" s="169" t="n">
        <v>0.452801710584239</v>
      </c>
      <c r="E150" s="169" t="n">
        <v>0.733877849567222</v>
      </c>
      <c r="F150" s="169" t="n">
        <v>0.436219431592861</v>
      </c>
      <c r="G150" s="169" t="n">
        <v>-2.80777537796976</v>
      </c>
      <c r="H150" s="169" t="n">
        <v>0.75304602888086</v>
      </c>
      <c r="I150" s="169" t="n">
        <v>2.54098360655736</v>
      </c>
      <c r="J150" s="167" t="s">
        <v>302</v>
      </c>
      <c r="K150" s="169" t="n">
        <v>0.778118368309364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510319800408183</v>
      </c>
      <c r="D151" s="169" t="n">
        <v>0.482063482126094</v>
      </c>
      <c r="E151" s="169" t="n">
        <v>0.0580888759802463</v>
      </c>
      <c r="F151" s="169" t="n">
        <v>0.421163464069508</v>
      </c>
      <c r="G151" s="169" t="n">
        <v>-1.11111111111111</v>
      </c>
      <c r="H151" s="169" t="n">
        <v>0.0335918035999185</v>
      </c>
      <c r="I151" s="169" t="n">
        <v>-2.9576338928857</v>
      </c>
      <c r="J151" s="167" t="s">
        <v>302</v>
      </c>
      <c r="K151" s="169" t="n">
        <v>0.046794571829678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8540663077372</v>
      </c>
      <c r="D152" s="169" t="n">
        <v>0.373831775700936</v>
      </c>
      <c r="E152" s="169" t="n">
        <v>0.343492985002428</v>
      </c>
      <c r="F152" s="169" t="n">
        <v>0.364351245085174</v>
      </c>
      <c r="G152" s="169" t="n">
        <v>-1.79775280898876</v>
      </c>
      <c r="H152" s="169" t="n">
        <v>0.321813348258004</v>
      </c>
      <c r="I152" s="169" t="n">
        <v>-0.302031850631522</v>
      </c>
      <c r="J152" s="167" t="s">
        <v>302</v>
      </c>
      <c r="K152" s="169" t="n">
        <v>0.350795135640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960099398526211</v>
      </c>
      <c r="D153" s="169" t="n">
        <v>-0.130353817504655</v>
      </c>
      <c r="E153" s="169" t="n">
        <v>0.183211995564349</v>
      </c>
      <c r="F153" s="169" t="n">
        <v>0</v>
      </c>
      <c r="G153" s="169" t="n">
        <v>0</v>
      </c>
      <c r="H153" s="169" t="n">
        <v>0.0948396094839552</v>
      </c>
      <c r="I153" s="169" t="n">
        <v>1.92784356926465</v>
      </c>
      <c r="J153" s="167" t="s">
        <v>302</v>
      </c>
      <c r="K153" s="169" t="n">
        <v>0.11652295502213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1.0099585296358</v>
      </c>
      <c r="D154" s="169" t="n">
        <v>1.10634595064951</v>
      </c>
      <c r="E154" s="169" t="n">
        <v>0.680975985369841</v>
      </c>
      <c r="F154" s="169" t="n">
        <v>0.733892240591288</v>
      </c>
      <c r="G154" s="169" t="n">
        <v>4.80549199084668</v>
      </c>
      <c r="H154" s="169" t="n">
        <v>1.05618102775611</v>
      </c>
      <c r="I154" s="169" t="n">
        <v>1.08078897595246</v>
      </c>
      <c r="J154" s="167" t="s">
        <v>302</v>
      </c>
      <c r="K154" s="169" t="n">
        <v>1.00093109869646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17846669459561</v>
      </c>
      <c r="D155" s="169" t="n">
        <v>0.0768426876498438</v>
      </c>
      <c r="E155" s="169" t="n">
        <v>0.119500011949981</v>
      </c>
      <c r="F155" s="169" t="n">
        <v>-0.0077780658542963</v>
      </c>
      <c r="G155" s="169" t="n">
        <v>0.655021834061145</v>
      </c>
      <c r="H155" s="169" t="n">
        <v>0.223368171414393</v>
      </c>
      <c r="I155" s="169" t="n">
        <v>1.01577118417535</v>
      </c>
      <c r="J155" s="167" t="s">
        <v>302</v>
      </c>
      <c r="K155" s="169" t="n">
        <v>0.23046784973497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320486024022529</v>
      </c>
      <c r="D156" s="169" t="n">
        <v>0.211922970607219</v>
      </c>
      <c r="E156" s="169" t="n">
        <v>0.329426368432365</v>
      </c>
      <c r="F156" s="169" t="n">
        <v>0.238545907122671</v>
      </c>
      <c r="G156" s="169" t="n">
        <v>0.867678958785263</v>
      </c>
      <c r="H156" s="169" t="n">
        <v>0.327426810477661</v>
      </c>
      <c r="I156" s="169" t="n">
        <v>1.40248743053719</v>
      </c>
      <c r="J156" s="167" t="s">
        <v>302</v>
      </c>
      <c r="K156" s="169" t="n">
        <v>0.3449068751437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911161731207287</v>
      </c>
      <c r="D157" s="169" t="n">
        <v>1.03285521637856</v>
      </c>
      <c r="E157" s="169" t="n">
        <v>0.618620476337767</v>
      </c>
      <c r="F157" s="169" t="n">
        <v>0.695827620993825</v>
      </c>
      <c r="G157" s="169" t="n">
        <v>1.505376344086</v>
      </c>
      <c r="H157" s="169" t="n">
        <v>0.918739544195503</v>
      </c>
      <c r="I157" s="169" t="n">
        <v>0.0260960334029079</v>
      </c>
      <c r="J157" s="167" t="s">
        <v>302</v>
      </c>
      <c r="K157" s="169" t="n">
        <v>0.91659028414299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003578703944</v>
      </c>
      <c r="D158" s="169" t="n">
        <v>-0.518731988472624</v>
      </c>
      <c r="E158" s="169" t="n">
        <v>0.0827638392962911</v>
      </c>
      <c r="F158" s="169" t="n">
        <v>-0.120735717221535</v>
      </c>
      <c r="G158" s="169" t="n">
        <v>-9.7457627118644</v>
      </c>
      <c r="H158" s="169" t="n">
        <v>-0.366867764552424</v>
      </c>
      <c r="I158" s="169" t="n">
        <v>0.965301330550503</v>
      </c>
      <c r="J158" s="167" t="s">
        <v>302</v>
      </c>
      <c r="K158" s="169" t="n">
        <v>-0.249772933696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381543726024</v>
      </c>
      <c r="D159" s="169" t="n">
        <v>1.0703177410502</v>
      </c>
      <c r="E159" s="169" t="n">
        <v>1.06795198941498</v>
      </c>
      <c r="F159" s="169" t="n">
        <v>1.11108253388545</v>
      </c>
      <c r="G159" s="169" t="n">
        <v>0.234741784037553</v>
      </c>
      <c r="H159" s="169" t="n">
        <v>1.01464691923738</v>
      </c>
      <c r="I159" s="169" t="n">
        <v>0.516795865633071</v>
      </c>
      <c r="J159" s="167" t="s">
        <v>302</v>
      </c>
      <c r="K159" s="169" t="n">
        <v>1.04712041884815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663789335664333</v>
      </c>
      <c r="D160" s="169" t="n">
        <v>0.684869512747028</v>
      </c>
      <c r="E160" s="169" t="n">
        <v>0.614830746212817</v>
      </c>
      <c r="F160" s="169" t="n">
        <v>0.628290896141223</v>
      </c>
      <c r="G160" s="169" t="n">
        <v>1.87353629976582</v>
      </c>
      <c r="H160" s="169" t="n">
        <v>0.675037127041975</v>
      </c>
      <c r="I160" s="169" t="n">
        <v>0.591259640102848</v>
      </c>
      <c r="J160" s="167" t="s">
        <v>302</v>
      </c>
      <c r="K160" s="169" t="n">
        <v>0.67582788916422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168245095112752</v>
      </c>
      <c r="D161" s="169" t="n">
        <v>-0.278676734987414</v>
      </c>
      <c r="E161" s="169" t="n">
        <v>0.0580868514602884</v>
      </c>
      <c r="F161" s="169" t="n">
        <v>-0.0151668351870597</v>
      </c>
      <c r="G161" s="169" t="n">
        <v>2.75862068965517</v>
      </c>
      <c r="H161" s="169" t="n">
        <v>-0.131420142148315</v>
      </c>
      <c r="I161" s="169" t="n">
        <v>1.12445693841042</v>
      </c>
      <c r="J161" s="167" t="s">
        <v>302</v>
      </c>
      <c r="K161" s="169" t="n">
        <v>-0.1566345938688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3216722389863</v>
      </c>
      <c r="D162" s="169" t="n">
        <v>1.4303314402476</v>
      </c>
      <c r="E162" s="169" t="n">
        <v>0.847575701281826</v>
      </c>
      <c r="F162" s="169" t="n">
        <v>1.24892551954289</v>
      </c>
      <c r="G162" s="169" t="n">
        <v>17.4496644295302</v>
      </c>
      <c r="H162" s="169" t="n">
        <v>1.14136856805243</v>
      </c>
      <c r="I162" s="169" t="n">
        <v>-1.28885519332827</v>
      </c>
      <c r="J162" s="167" t="s">
        <v>302</v>
      </c>
      <c r="K162" s="169" t="n">
        <v>0.98610488570147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134640241275321</v>
      </c>
      <c r="D163" s="169" t="n">
        <v>0.0651755295511691</v>
      </c>
      <c r="E163" s="169" t="n">
        <v>0.172695664187515</v>
      </c>
      <c r="F163" s="169" t="n">
        <v>0.117359168997197</v>
      </c>
      <c r="G163" s="169" t="n">
        <v>3.23809523809524</v>
      </c>
      <c r="H163" s="169" t="n">
        <v>0.177902870343317</v>
      </c>
      <c r="I163" s="169" t="n">
        <v>1.15207373271889</v>
      </c>
      <c r="J163" s="167" t="s">
        <v>302</v>
      </c>
      <c r="K163" s="169" t="n">
        <v>0.17754105636929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22201903942337</v>
      </c>
      <c r="D164" s="169" t="n">
        <v>0.381916688871129</v>
      </c>
      <c r="E164" s="169" t="n">
        <v>0.434442809856563</v>
      </c>
      <c r="F164" s="169" t="n">
        <v>0.401546327472246</v>
      </c>
      <c r="G164" s="169" t="n">
        <v>4.0590405904059</v>
      </c>
      <c r="H164" s="169" t="n">
        <v>0.47444868532655</v>
      </c>
      <c r="I164" s="169" t="n">
        <v>1.26550240445458</v>
      </c>
      <c r="J164" s="167" t="s">
        <v>302</v>
      </c>
      <c r="K164" s="169" t="n">
        <v>0.46521931767833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23867927054587</v>
      </c>
      <c r="D165" s="169" t="n">
        <v>1.09125228573113</v>
      </c>
      <c r="E165" s="169" t="n">
        <v>0.881148009978716</v>
      </c>
      <c r="F165" s="169" t="n">
        <v>1.01848171701111</v>
      </c>
      <c r="G165" s="169" t="n">
        <v>4.6099290780142</v>
      </c>
      <c r="H165" s="169" t="n">
        <v>0.978711056005494</v>
      </c>
      <c r="I165" s="169" t="n">
        <v>0.0249937515621355</v>
      </c>
      <c r="J165" s="167" t="s">
        <v>302</v>
      </c>
      <c r="K165" s="169" t="n">
        <v>0.94818081587651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91870091275683</v>
      </c>
      <c r="D166" s="169" t="n">
        <v>-0.48430388610106</v>
      </c>
      <c r="E166" s="169" t="n">
        <v>0.183765143609051</v>
      </c>
      <c r="F166" s="169" t="n">
        <v>-0.181970196232712</v>
      </c>
      <c r="G166" s="169" t="n">
        <v>-1.35593220338983</v>
      </c>
      <c r="H166" s="169" t="n">
        <v>-0.0496368671299479</v>
      </c>
      <c r="I166" s="169" t="n">
        <v>3.67316341829084</v>
      </c>
      <c r="J166" s="167" t="s">
        <v>302</v>
      </c>
      <c r="K166" s="169" t="n">
        <v>0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525519547734703</v>
      </c>
      <c r="D167" s="169" t="n">
        <v>0.63910876575784</v>
      </c>
      <c r="E167" s="169" t="n">
        <v>0.484612423288581</v>
      </c>
      <c r="F167" s="169" t="n">
        <v>0.576468269609777</v>
      </c>
      <c r="G167" s="169" t="n">
        <v>4.29553264604812</v>
      </c>
      <c r="H167" s="169" t="n">
        <v>0.580255626127197</v>
      </c>
      <c r="I167" s="169" t="n">
        <v>0.0964087731983625</v>
      </c>
      <c r="J167" s="167" t="s">
        <v>302</v>
      </c>
      <c r="K167" s="169" t="n">
        <v>0.56793359545652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30033003300329</v>
      </c>
      <c r="D168" s="169" t="n">
        <v>0.393264973199734</v>
      </c>
      <c r="E168" s="169" t="n">
        <v>0.502557861762767</v>
      </c>
      <c r="F168" s="169" t="n">
        <v>0.570714740606476</v>
      </c>
      <c r="G168" s="169" t="n">
        <v>2.96540362438221</v>
      </c>
      <c r="H168" s="169" t="n">
        <v>0.376809334476746</v>
      </c>
      <c r="I168" s="169" t="n">
        <v>0.240789790512892</v>
      </c>
      <c r="J168" s="167" t="s">
        <v>302</v>
      </c>
      <c r="K168" s="169" t="n">
        <v>0.3475238922676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23684210526312</v>
      </c>
      <c r="D169" s="169" t="n">
        <v>0.116066506107998</v>
      </c>
      <c r="E169" s="169" t="n">
        <v>0.506771907794416</v>
      </c>
      <c r="F169" s="169" t="n">
        <v>0.163179814413411</v>
      </c>
      <c r="G169" s="169" t="n">
        <v>2.40000000000001</v>
      </c>
      <c r="H169" s="169" t="n">
        <v>0.551442033863197</v>
      </c>
      <c r="I169" s="169" t="n">
        <v>4.15565697814076</v>
      </c>
      <c r="J169" s="167" t="s">
        <v>302</v>
      </c>
      <c r="K169" s="169" t="n">
        <v>0.56277056277056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7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7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7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7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7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7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7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7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7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7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7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7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74</v>
      </c>
      <c r="B183" s="160"/>
    </row>
    <row r="184" customFormat="false" ht="11.1" hidden="false" customHeight="true" outlineLevel="0" collapsed="false">
      <c r="A184" s="198" t="s">
        <v>375</v>
      </c>
    </row>
    <row r="185" customFormat="false" ht="11.1" hidden="false" customHeight="true" outlineLevel="0" collapsed="false">
      <c r="A185" s="198" t="s">
        <v>376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</row>
    <row r="6" customFormat="false" ht="12" hidden="false" customHeight="true" outlineLevel="0" collapsed="false">
      <c r="A6" s="144" t="s">
        <v>291</v>
      </c>
      <c r="B6" s="144"/>
      <c r="C6" s="145" t="s">
        <v>378</v>
      </c>
      <c r="D6" s="145" t="s">
        <v>379</v>
      </c>
      <c r="E6" s="145" t="s">
        <v>387</v>
      </c>
      <c r="F6" s="199" t="s">
        <v>381</v>
      </c>
      <c r="G6" s="199"/>
      <c r="H6" s="199"/>
      <c r="I6" s="145" t="s">
        <v>388</v>
      </c>
      <c r="J6" s="190" t="s">
        <v>383</v>
      </c>
      <c r="K6" s="190"/>
      <c r="L6" s="190"/>
    </row>
    <row r="7" customFormat="false" ht="33.75" hidden="false" customHeight="true" outlineLevel="0" collapsed="false">
      <c r="A7" s="144"/>
      <c r="B7" s="144"/>
      <c r="C7" s="145"/>
      <c r="D7" s="145"/>
      <c r="E7" s="145"/>
      <c r="F7" s="148" t="s">
        <v>404</v>
      </c>
      <c r="G7" s="192" t="s">
        <v>385</v>
      </c>
      <c r="H7" s="192" t="s">
        <v>386</v>
      </c>
      <c r="I7" s="145"/>
      <c r="J7" s="200" t="s">
        <v>378</v>
      </c>
      <c r="K7" s="200" t="s">
        <v>387</v>
      </c>
      <c r="L7" s="200" t="s">
        <v>388</v>
      </c>
    </row>
    <row r="8" customFormat="false" ht="12" hidden="false" customHeight="true" outlineLevel="0" collapsed="false">
      <c r="A8" s="144"/>
      <c r="B8" s="144"/>
      <c r="C8" s="145"/>
      <c r="D8" s="145"/>
      <c r="E8" s="145"/>
      <c r="F8" s="148"/>
      <c r="G8" s="192"/>
      <c r="H8" s="192"/>
      <c r="I8" s="145"/>
      <c r="J8" s="190" t="s">
        <v>389</v>
      </c>
      <c r="K8" s="190"/>
      <c r="L8" s="190"/>
    </row>
    <row r="9" customFormat="false" ht="11.1" hidden="false" customHeight="true" outlineLevel="0" collapsed="false">
      <c r="A9" s="144"/>
      <c r="B9" s="144"/>
      <c r="C9" s="150" t="n">
        <v>1</v>
      </c>
      <c r="D9" s="183" t="n">
        <v>2</v>
      </c>
      <c r="E9" s="150" t="n">
        <v>3</v>
      </c>
      <c r="F9" s="150" t="n">
        <v>4</v>
      </c>
      <c r="G9" s="183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1" t="n">
        <v>10</v>
      </c>
    </row>
    <row r="10" s="166" customFormat="true" ht="21.95" hidden="false" customHeight="true" outlineLevel="0" collapsed="false">
      <c r="A10" s="163"/>
      <c r="B10" s="185"/>
      <c r="C10" s="193" t="s">
        <v>346</v>
      </c>
      <c r="D10" s="193"/>
      <c r="E10" s="193"/>
      <c r="F10" s="193"/>
      <c r="G10" s="193"/>
      <c r="H10" s="193"/>
      <c r="I10" s="193"/>
      <c r="J10" s="164" t="s">
        <v>372</v>
      </c>
      <c r="K10" s="164"/>
      <c r="L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6.05</v>
      </c>
      <c r="D11" s="158" t="n">
        <v>36.55</v>
      </c>
      <c r="E11" s="158" t="n">
        <v>169.5</v>
      </c>
      <c r="F11" s="158" t="n">
        <v>49.81</v>
      </c>
      <c r="G11" s="158" t="n">
        <v>24.05</v>
      </c>
      <c r="H11" s="158" t="n">
        <v>25.76</v>
      </c>
      <c r="I11" s="158" t="n">
        <v>119.69</v>
      </c>
      <c r="J11" s="194" t="n">
        <v>1935</v>
      </c>
      <c r="K11" s="194" t="n">
        <v>1592</v>
      </c>
      <c r="L11" s="194" t="n">
        <v>1124</v>
      </c>
      <c r="M11" s="158"/>
      <c r="N11" s="159"/>
    </row>
    <row r="12" customFormat="false" ht="11.1" hidden="true" customHeight="true" outlineLevel="0" collapsed="false">
      <c r="A12" s="156"/>
      <c r="B12" s="157" t="s">
        <v>303</v>
      </c>
      <c r="C12" s="158" t="n">
        <v>211.95</v>
      </c>
      <c r="D12" s="158" t="n">
        <v>38.58</v>
      </c>
      <c r="E12" s="158" t="n">
        <v>173.37</v>
      </c>
      <c r="F12" s="158" t="n">
        <v>52.79</v>
      </c>
      <c r="G12" s="158" t="n">
        <v>25.32</v>
      </c>
      <c r="H12" s="158" t="n">
        <v>27.47</v>
      </c>
      <c r="I12" s="158" t="n">
        <v>120.58</v>
      </c>
      <c r="J12" s="194" t="n">
        <v>2004</v>
      </c>
      <c r="K12" s="194" t="n">
        <v>1639</v>
      </c>
      <c r="L12" s="194" t="n">
        <v>1140</v>
      </c>
      <c r="M12" s="158"/>
      <c r="N12" s="159"/>
    </row>
    <row r="13" customFormat="false" ht="11.1" hidden="true" customHeight="true" outlineLevel="0" collapsed="false">
      <c r="A13" s="156"/>
      <c r="B13" s="157" t="s">
        <v>304</v>
      </c>
      <c r="C13" s="158" t="n">
        <v>212.11</v>
      </c>
      <c r="D13" s="158" t="n">
        <v>40.04</v>
      </c>
      <c r="E13" s="158" t="n">
        <v>172.07</v>
      </c>
      <c r="F13" s="158" t="n">
        <v>52.8</v>
      </c>
      <c r="G13" s="158" t="n">
        <v>23.75</v>
      </c>
      <c r="H13" s="158" t="n">
        <v>29.05</v>
      </c>
      <c r="I13" s="158" t="n">
        <v>119.27</v>
      </c>
      <c r="J13" s="194" t="n">
        <v>2021</v>
      </c>
      <c r="K13" s="194" t="n">
        <v>1640</v>
      </c>
      <c r="L13" s="194" t="n">
        <v>1137</v>
      </c>
      <c r="M13" s="158"/>
      <c r="N13" s="159"/>
    </row>
    <row r="14" customFormat="false" ht="11.1" hidden="true" customHeight="true" outlineLevel="0" collapsed="false">
      <c r="A14" s="156"/>
      <c r="B14" s="157" t="s">
        <v>305</v>
      </c>
      <c r="C14" s="158" t="n">
        <v>216.56</v>
      </c>
      <c r="D14" s="158" t="n">
        <v>38.85</v>
      </c>
      <c r="E14" s="158" t="n">
        <v>177.71</v>
      </c>
      <c r="F14" s="158" t="n">
        <v>56.44</v>
      </c>
      <c r="G14" s="158" t="n">
        <v>25.91</v>
      </c>
      <c r="H14" s="158" t="n">
        <v>30.53</v>
      </c>
      <c r="I14" s="158" t="n">
        <v>121.27</v>
      </c>
      <c r="J14" s="194" t="n">
        <v>2071</v>
      </c>
      <c r="K14" s="194" t="n">
        <v>1700</v>
      </c>
      <c r="L14" s="194" t="n">
        <v>1160</v>
      </c>
      <c r="M14" s="158"/>
      <c r="N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89</v>
      </c>
      <c r="D15" s="158" t="n">
        <v>40.62</v>
      </c>
      <c r="E15" s="158" t="n">
        <v>183.27</v>
      </c>
      <c r="F15" s="158" t="n">
        <v>58.31</v>
      </c>
      <c r="G15" s="158" t="n">
        <v>26.64</v>
      </c>
      <c r="H15" s="158" t="n">
        <v>31.67</v>
      </c>
      <c r="I15" s="158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77</v>
      </c>
      <c r="D16" s="158" t="n">
        <v>40.87</v>
      </c>
      <c r="E16" s="158" t="n">
        <v>185.9</v>
      </c>
      <c r="F16" s="158" t="n">
        <v>59.27</v>
      </c>
      <c r="G16" s="158" t="n">
        <v>26.94</v>
      </c>
      <c r="H16" s="158" t="n">
        <v>32.33</v>
      </c>
      <c r="I16" s="158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57</v>
      </c>
      <c r="D17" s="158" t="n">
        <v>43.22</v>
      </c>
      <c r="E17" s="158" t="n">
        <v>189.35</v>
      </c>
      <c r="F17" s="158" t="n">
        <v>59.58</v>
      </c>
      <c r="G17" s="158" t="n">
        <v>26.95</v>
      </c>
      <c r="H17" s="158" t="n">
        <v>32.63</v>
      </c>
      <c r="I17" s="158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44</v>
      </c>
      <c r="D18" s="158" t="n">
        <v>42.58</v>
      </c>
      <c r="E18" s="158" t="n">
        <v>190.86</v>
      </c>
      <c r="F18" s="158" t="n">
        <v>60.33</v>
      </c>
      <c r="G18" s="158" t="n">
        <v>28.34</v>
      </c>
      <c r="H18" s="158" t="n">
        <v>31.99</v>
      </c>
      <c r="I18" s="158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2.05</v>
      </c>
      <c r="D19" s="158" t="n">
        <v>41.7</v>
      </c>
      <c r="E19" s="158" t="n">
        <v>190.35</v>
      </c>
      <c r="F19" s="158" t="n">
        <v>59.87</v>
      </c>
      <c r="G19" s="158" t="n">
        <v>27.98</v>
      </c>
      <c r="H19" s="158" t="n">
        <v>31.89</v>
      </c>
      <c r="I19" s="158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55</v>
      </c>
      <c r="D20" s="158" t="n">
        <v>42.38</v>
      </c>
      <c r="E20" s="158" t="n">
        <v>192.17</v>
      </c>
      <c r="F20" s="158" t="n">
        <v>60.26</v>
      </c>
      <c r="G20" s="158" t="n">
        <v>28.2</v>
      </c>
      <c r="H20" s="158" t="n">
        <v>32.06</v>
      </c>
      <c r="I20" s="158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56"/>
      <c r="B21" s="157" t="s">
        <v>304</v>
      </c>
      <c r="C21" s="158" t="n">
        <v>235.11</v>
      </c>
      <c r="D21" s="158" t="n">
        <v>42.54</v>
      </c>
      <c r="E21" s="158" t="n">
        <v>192.57</v>
      </c>
      <c r="F21" s="158" t="n">
        <v>60.61</v>
      </c>
      <c r="G21" s="158" t="n">
        <v>28.25</v>
      </c>
      <c r="H21" s="158" t="n">
        <v>32.36</v>
      </c>
      <c r="I21" s="158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93</v>
      </c>
      <c r="D22" s="158" t="n">
        <v>43.15</v>
      </c>
      <c r="E22" s="158" t="n">
        <v>193.78</v>
      </c>
      <c r="F22" s="158" t="n">
        <v>61.44</v>
      </c>
      <c r="G22" s="158" t="n">
        <v>28.8</v>
      </c>
      <c r="H22" s="158" t="n">
        <v>32.64</v>
      </c>
      <c r="I22" s="158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26</v>
      </c>
      <c r="D23" s="158" t="n">
        <v>44.81</v>
      </c>
      <c r="E23" s="158" t="n">
        <v>194.45</v>
      </c>
      <c r="F23" s="158" t="n">
        <v>62.79</v>
      </c>
      <c r="G23" s="158" t="n">
        <v>29.82</v>
      </c>
      <c r="H23" s="158" t="n">
        <v>32.97</v>
      </c>
      <c r="I23" s="158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9</v>
      </c>
      <c r="D24" s="158" t="n">
        <v>44.97</v>
      </c>
      <c r="E24" s="158" t="n">
        <v>193.92</v>
      </c>
      <c r="F24" s="158" t="n">
        <v>62.79</v>
      </c>
      <c r="G24" s="158" t="n">
        <v>29.88</v>
      </c>
      <c r="H24" s="158" t="n">
        <v>32.91</v>
      </c>
      <c r="I24" s="158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52</v>
      </c>
      <c r="D25" s="158" t="n">
        <v>45.52</v>
      </c>
      <c r="E25" s="158" t="n">
        <v>195</v>
      </c>
      <c r="F25" s="158" t="n">
        <v>63.98</v>
      </c>
      <c r="G25" s="158" t="n">
        <v>30.31</v>
      </c>
      <c r="H25" s="158" t="n">
        <v>33.67</v>
      </c>
      <c r="I25" s="158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56"/>
      <c r="B26" s="157" t="s">
        <v>305</v>
      </c>
      <c r="C26" s="158" t="n">
        <v>243</v>
      </c>
      <c r="D26" s="158" t="n">
        <v>46.19</v>
      </c>
      <c r="E26" s="158" t="n">
        <v>196.81</v>
      </c>
      <c r="F26" s="158" t="n">
        <v>65.51</v>
      </c>
      <c r="G26" s="158" t="n">
        <v>30.54</v>
      </c>
      <c r="H26" s="158" t="n">
        <v>34.97</v>
      </c>
      <c r="I26" s="158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58</v>
      </c>
      <c r="D27" s="158" t="n">
        <v>46.8</v>
      </c>
      <c r="E27" s="158" t="n">
        <v>198.78</v>
      </c>
      <c r="F27" s="158" t="n">
        <v>66.68</v>
      </c>
      <c r="G27" s="158" t="n">
        <v>30.7</v>
      </c>
      <c r="H27" s="158" t="n">
        <v>35.98</v>
      </c>
      <c r="I27" s="158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56"/>
      <c r="B28" s="157" t="s">
        <v>303</v>
      </c>
      <c r="C28" s="158" t="n">
        <v>248.93</v>
      </c>
      <c r="D28" s="158" t="n">
        <v>47.87</v>
      </c>
      <c r="E28" s="158" t="n">
        <v>201.06</v>
      </c>
      <c r="F28" s="158" t="n">
        <v>68.9</v>
      </c>
      <c r="G28" s="158" t="n">
        <v>31.46</v>
      </c>
      <c r="H28" s="158" t="n">
        <v>37.44</v>
      </c>
      <c r="I28" s="158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4</v>
      </c>
      <c r="D29" s="158" t="n">
        <v>48.26</v>
      </c>
      <c r="E29" s="158" t="n">
        <v>202.14</v>
      </c>
      <c r="F29" s="158" t="n">
        <v>69.83</v>
      </c>
      <c r="G29" s="158" t="n">
        <v>31.68</v>
      </c>
      <c r="H29" s="158" t="n">
        <v>38.15</v>
      </c>
      <c r="I29" s="158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65</v>
      </c>
      <c r="D30" s="158" t="n">
        <v>48.55</v>
      </c>
      <c r="E30" s="158" t="n">
        <v>203.1</v>
      </c>
      <c r="F30" s="158" t="n">
        <v>70.46</v>
      </c>
      <c r="G30" s="158" t="n">
        <v>31.97</v>
      </c>
      <c r="H30" s="158" t="n">
        <v>38.49</v>
      </c>
      <c r="I30" s="158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19</v>
      </c>
      <c r="D31" s="158" t="n">
        <v>47.85</v>
      </c>
      <c r="E31" s="158" t="n">
        <v>203.34</v>
      </c>
      <c r="F31" s="158" t="n">
        <v>71.04</v>
      </c>
      <c r="G31" s="158" t="n">
        <v>32.1</v>
      </c>
      <c r="H31" s="158" t="n">
        <v>38.94</v>
      </c>
      <c r="I31" s="158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09</v>
      </c>
      <c r="D32" s="158" t="n">
        <v>47.78</v>
      </c>
      <c r="E32" s="158" t="n">
        <v>203.31</v>
      </c>
      <c r="F32" s="158" t="n">
        <v>71.27</v>
      </c>
      <c r="G32" s="158" t="n">
        <v>32.23</v>
      </c>
      <c r="H32" s="158" t="n">
        <v>39.04</v>
      </c>
      <c r="I32" s="158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22</v>
      </c>
      <c r="D33" s="158" t="n">
        <v>48.35</v>
      </c>
      <c r="E33" s="158" t="n">
        <v>203.87</v>
      </c>
      <c r="F33" s="158" t="n">
        <v>72.18</v>
      </c>
      <c r="G33" s="158" t="n">
        <v>32.84</v>
      </c>
      <c r="H33" s="158" t="n">
        <v>39.34</v>
      </c>
      <c r="I33" s="158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15</v>
      </c>
      <c r="D34" s="158" t="n">
        <v>48.53</v>
      </c>
      <c r="E34" s="158" t="n">
        <v>203.62</v>
      </c>
      <c r="F34" s="158" t="n">
        <v>72.91</v>
      </c>
      <c r="G34" s="158" t="n">
        <v>33.17</v>
      </c>
      <c r="H34" s="158" t="n">
        <v>39.74</v>
      </c>
      <c r="I34" s="158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66</v>
      </c>
      <c r="D35" s="158" t="n">
        <v>49.39</v>
      </c>
      <c r="E35" s="158" t="n">
        <v>203.27</v>
      </c>
      <c r="F35" s="158" t="n">
        <v>73.37</v>
      </c>
      <c r="G35" s="158" t="n">
        <v>33.79</v>
      </c>
      <c r="H35" s="158" t="n">
        <v>39.58</v>
      </c>
      <c r="I35" s="158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56</v>
      </c>
      <c r="D36" s="158" t="n">
        <v>49.55</v>
      </c>
      <c r="E36" s="158" t="n">
        <v>203.01</v>
      </c>
      <c r="F36" s="158" t="n">
        <v>73.64</v>
      </c>
      <c r="G36" s="158" t="n">
        <v>34.05</v>
      </c>
      <c r="H36" s="158" t="n">
        <v>39.59</v>
      </c>
      <c r="I36" s="158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27</v>
      </c>
      <c r="D37" s="158" t="n">
        <v>49.39</v>
      </c>
      <c r="E37" s="158" t="n">
        <v>202.88</v>
      </c>
      <c r="F37" s="158" t="n">
        <v>73.79</v>
      </c>
      <c r="G37" s="158" t="n">
        <v>34.02</v>
      </c>
      <c r="H37" s="158" t="n">
        <v>39.77</v>
      </c>
      <c r="I37" s="158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21</v>
      </c>
      <c r="D38" s="158" t="n">
        <v>49.54</v>
      </c>
      <c r="E38" s="158" t="n">
        <v>203.67</v>
      </c>
      <c r="F38" s="158" t="n">
        <v>73.99</v>
      </c>
      <c r="G38" s="158" t="n">
        <v>34.16</v>
      </c>
      <c r="H38" s="158" t="n">
        <v>39.83</v>
      </c>
      <c r="I38" s="158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16</v>
      </c>
      <c r="D39" s="158" t="n">
        <v>50</v>
      </c>
      <c r="E39" s="158" t="n">
        <v>205.16</v>
      </c>
      <c r="F39" s="158" t="n">
        <v>74.09</v>
      </c>
      <c r="G39" s="158" t="n">
        <v>34.09</v>
      </c>
      <c r="H39" s="158" t="n">
        <v>40</v>
      </c>
      <c r="I39" s="158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56"/>
      <c r="B40" s="157" t="s">
        <v>303</v>
      </c>
      <c r="C40" s="158" t="n">
        <v>256.88</v>
      </c>
      <c r="D40" s="158" t="n">
        <v>50.23</v>
      </c>
      <c r="E40" s="158" t="n">
        <v>206.65</v>
      </c>
      <c r="F40" s="158" t="n">
        <v>74.62</v>
      </c>
      <c r="G40" s="158" t="n">
        <v>34.27</v>
      </c>
      <c r="H40" s="158" t="n">
        <v>40.35</v>
      </c>
      <c r="I40" s="158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05</v>
      </c>
      <c r="D41" s="158" t="n">
        <v>50.84</v>
      </c>
      <c r="E41" s="158" t="n">
        <v>208.21</v>
      </c>
      <c r="F41" s="158" t="n">
        <v>75.28</v>
      </c>
      <c r="G41" s="158" t="n">
        <v>34.71</v>
      </c>
      <c r="H41" s="158" t="n">
        <v>40.57</v>
      </c>
      <c r="I41" s="158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1</v>
      </c>
      <c r="D42" s="158" t="n">
        <v>51.37</v>
      </c>
      <c r="E42" s="158" t="n">
        <v>209.73</v>
      </c>
      <c r="F42" s="158" t="n">
        <v>75.96</v>
      </c>
      <c r="G42" s="158" t="n">
        <v>34.98</v>
      </c>
      <c r="H42" s="158" t="n">
        <v>40.98</v>
      </c>
      <c r="I42" s="158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58</v>
      </c>
      <c r="D43" s="158" t="n">
        <v>50.67</v>
      </c>
      <c r="E43" s="158" t="n">
        <v>210.91</v>
      </c>
      <c r="F43" s="158" t="n">
        <v>76.35</v>
      </c>
      <c r="G43" s="158" t="n">
        <v>34.95</v>
      </c>
      <c r="H43" s="158" t="n">
        <v>41.4</v>
      </c>
      <c r="I43" s="158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2</v>
      </c>
      <c r="D44" s="158" t="n">
        <v>51.15</v>
      </c>
      <c r="E44" s="158" t="n">
        <v>213.05</v>
      </c>
      <c r="F44" s="158" t="n">
        <v>76.74</v>
      </c>
      <c r="G44" s="158" t="n">
        <v>35.02</v>
      </c>
      <c r="H44" s="158" t="n">
        <v>41.72</v>
      </c>
      <c r="I44" s="158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56"/>
      <c r="B45" s="157" t="s">
        <v>304</v>
      </c>
      <c r="C45" s="158" t="n">
        <v>265.95</v>
      </c>
      <c r="D45" s="158" t="n">
        <v>51.42</v>
      </c>
      <c r="E45" s="158" t="n">
        <v>214.53</v>
      </c>
      <c r="F45" s="158" t="n">
        <v>76.74</v>
      </c>
      <c r="G45" s="158" t="n">
        <v>34.92</v>
      </c>
      <c r="H45" s="158" t="n">
        <v>41.82</v>
      </c>
      <c r="I45" s="158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56"/>
      <c r="B46" s="157" t="s">
        <v>305</v>
      </c>
      <c r="C46" s="158" t="n">
        <v>267.94</v>
      </c>
      <c r="D46" s="158" t="n">
        <v>51.93</v>
      </c>
      <c r="E46" s="158" t="n">
        <v>216.01</v>
      </c>
      <c r="F46" s="158" t="n">
        <v>77.27</v>
      </c>
      <c r="G46" s="158" t="n">
        <v>35.14</v>
      </c>
      <c r="H46" s="158" t="n">
        <v>42.13</v>
      </c>
      <c r="I46" s="158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1.74</v>
      </c>
      <c r="D47" s="158" t="n">
        <v>53.61</v>
      </c>
      <c r="E47" s="158" t="n">
        <v>218.13</v>
      </c>
      <c r="F47" s="158" t="n">
        <v>77.67</v>
      </c>
      <c r="G47" s="158" t="n">
        <v>35.29</v>
      </c>
      <c r="H47" s="158" t="n">
        <v>42.38</v>
      </c>
      <c r="I47" s="158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56"/>
      <c r="B48" s="157" t="s">
        <v>303</v>
      </c>
      <c r="C48" s="158" t="n">
        <v>273.87</v>
      </c>
      <c r="D48" s="158" t="n">
        <v>54.03</v>
      </c>
      <c r="E48" s="158" t="n">
        <v>219.84</v>
      </c>
      <c r="F48" s="158" t="n">
        <v>78.38</v>
      </c>
      <c r="G48" s="158" t="n">
        <v>35.56</v>
      </c>
      <c r="H48" s="158" t="n">
        <v>42.82</v>
      </c>
      <c r="I48" s="158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47</v>
      </c>
      <c r="D49" s="158" t="n">
        <v>54.45</v>
      </c>
      <c r="E49" s="158" t="n">
        <v>222.02</v>
      </c>
      <c r="F49" s="158" t="n">
        <v>78.94</v>
      </c>
      <c r="G49" s="158" t="n">
        <v>35.86</v>
      </c>
      <c r="H49" s="158" t="n">
        <v>43.08</v>
      </c>
      <c r="I49" s="158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56"/>
      <c r="B50" s="157" t="s">
        <v>305</v>
      </c>
      <c r="C50" s="158" t="n">
        <v>277.91</v>
      </c>
      <c r="D50" s="158" t="n">
        <v>54.66</v>
      </c>
      <c r="E50" s="158" t="n">
        <v>223.25</v>
      </c>
      <c r="F50" s="158" t="n">
        <v>79.07</v>
      </c>
      <c r="G50" s="158" t="n">
        <v>35.89</v>
      </c>
      <c r="H50" s="158" t="n">
        <v>43.18</v>
      </c>
      <c r="I50" s="158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8.83</v>
      </c>
      <c r="D51" s="158" t="n">
        <v>54.33</v>
      </c>
      <c r="E51" s="158" t="n">
        <v>224.5</v>
      </c>
      <c r="F51" s="158" t="n">
        <v>78.34</v>
      </c>
      <c r="G51" s="158" t="n">
        <v>36</v>
      </c>
      <c r="H51" s="158" t="n">
        <v>42.34</v>
      </c>
      <c r="I51" s="158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56"/>
      <c r="B52" s="157" t="s">
        <v>303</v>
      </c>
      <c r="C52" s="158" t="n">
        <v>279.91</v>
      </c>
      <c r="D52" s="158" t="n">
        <v>54.64</v>
      </c>
      <c r="E52" s="158" t="n">
        <v>225.27</v>
      </c>
      <c r="F52" s="158" t="n">
        <v>78.01</v>
      </c>
      <c r="G52" s="158" t="n">
        <v>36.17</v>
      </c>
      <c r="H52" s="158" t="n">
        <v>41.84</v>
      </c>
      <c r="I52" s="158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07</v>
      </c>
      <c r="D53" s="158" t="n">
        <v>54.62</v>
      </c>
      <c r="E53" s="158" t="n">
        <v>225.45</v>
      </c>
      <c r="F53" s="158" t="n">
        <v>77.88</v>
      </c>
      <c r="G53" s="158" t="n">
        <v>36.14</v>
      </c>
      <c r="H53" s="158" t="n">
        <v>41.74</v>
      </c>
      <c r="I53" s="158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56"/>
      <c r="B54" s="157" t="s">
        <v>305</v>
      </c>
      <c r="C54" s="158" t="n">
        <v>281.7</v>
      </c>
      <c r="D54" s="158" t="n">
        <v>55.07</v>
      </c>
      <c r="E54" s="158" t="n">
        <v>226.63</v>
      </c>
      <c r="F54" s="158" t="n">
        <v>78.34</v>
      </c>
      <c r="G54" s="158" t="n">
        <v>36.49</v>
      </c>
      <c r="H54" s="158" t="n">
        <v>41.85</v>
      </c>
      <c r="I54" s="158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56</v>
      </c>
      <c r="D55" s="158" t="n">
        <v>54.96</v>
      </c>
      <c r="E55" s="158" t="n">
        <v>226.6</v>
      </c>
      <c r="F55" s="158" t="n">
        <v>79.01</v>
      </c>
      <c r="G55" s="158" t="n">
        <v>36.52</v>
      </c>
      <c r="H55" s="158" t="n">
        <v>42.49</v>
      </c>
      <c r="I55" s="158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56"/>
      <c r="B56" s="157" t="s">
        <v>303</v>
      </c>
      <c r="C56" s="158" t="n">
        <v>281.88</v>
      </c>
      <c r="D56" s="158" t="n">
        <v>54.99</v>
      </c>
      <c r="E56" s="158" t="n">
        <v>226.89</v>
      </c>
      <c r="F56" s="158" t="n">
        <v>79.03</v>
      </c>
      <c r="G56" s="158" t="n">
        <v>36.53</v>
      </c>
      <c r="H56" s="158" t="n">
        <v>42.5</v>
      </c>
      <c r="I56" s="158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58</v>
      </c>
      <c r="D57" s="158" t="n">
        <v>55.21</v>
      </c>
      <c r="E57" s="158" t="n">
        <v>227.37</v>
      </c>
      <c r="F57" s="158" t="n">
        <v>79.23</v>
      </c>
      <c r="G57" s="158" t="n">
        <v>36.77</v>
      </c>
      <c r="H57" s="158" t="n">
        <v>42.46</v>
      </c>
      <c r="I57" s="158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72</v>
      </c>
      <c r="D58" s="158" t="n">
        <v>55.2</v>
      </c>
      <c r="E58" s="158" t="n">
        <v>227.52</v>
      </c>
      <c r="F58" s="158" t="n">
        <v>79.38</v>
      </c>
      <c r="G58" s="158" t="n">
        <v>36.75</v>
      </c>
      <c r="H58" s="158" t="n">
        <v>42.63</v>
      </c>
      <c r="I58" s="158" t="n">
        <v>148.14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2.82</v>
      </c>
      <c r="D59" s="158" t="n">
        <v>55.91</v>
      </c>
      <c r="E59" s="158" t="n">
        <v>226.91</v>
      </c>
      <c r="F59" s="158" t="n">
        <v>79.92</v>
      </c>
      <c r="G59" s="158" t="n">
        <v>37.21</v>
      </c>
      <c r="H59" s="158" t="n">
        <v>42.71</v>
      </c>
      <c r="I59" s="158" t="n">
        <v>146.99</v>
      </c>
      <c r="J59" s="194" t="n">
        <v>2720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56"/>
      <c r="B60" s="157" t="s">
        <v>303</v>
      </c>
      <c r="C60" s="158" t="n">
        <v>282.74</v>
      </c>
      <c r="D60" s="158" t="n">
        <v>55.92</v>
      </c>
      <c r="E60" s="158" t="n">
        <v>226.82</v>
      </c>
      <c r="F60" s="158" t="n">
        <v>80.23</v>
      </c>
      <c r="G60" s="158" t="n">
        <v>37.37</v>
      </c>
      <c r="H60" s="158" t="n">
        <v>42.86</v>
      </c>
      <c r="I60" s="158" t="n">
        <v>146.59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56</v>
      </c>
      <c r="D61" s="158" t="n">
        <v>56.07</v>
      </c>
      <c r="E61" s="158" t="n">
        <v>227.49</v>
      </c>
      <c r="F61" s="158" t="n">
        <v>79.93</v>
      </c>
      <c r="G61" s="158" t="n">
        <v>37.36</v>
      </c>
      <c r="H61" s="158" t="n">
        <v>42.57</v>
      </c>
      <c r="I61" s="158" t="n">
        <v>147.56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5</v>
      </c>
      <c r="D62" s="158" t="n">
        <v>55.9</v>
      </c>
      <c r="E62" s="158" t="n">
        <v>227.6</v>
      </c>
      <c r="F62" s="158" t="n">
        <v>79.44</v>
      </c>
      <c r="G62" s="158" t="n">
        <v>37.31</v>
      </c>
      <c r="H62" s="158" t="n">
        <v>42.13</v>
      </c>
      <c r="I62" s="158" t="n">
        <v>148.16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61</v>
      </c>
      <c r="D63" s="158" t="n">
        <v>55.86</v>
      </c>
      <c r="E63" s="158" t="n">
        <v>228.75</v>
      </c>
      <c r="F63" s="158" t="n">
        <v>78.55</v>
      </c>
      <c r="G63" s="158" t="n">
        <v>37.5</v>
      </c>
      <c r="H63" s="158" t="n">
        <v>41.05</v>
      </c>
      <c r="I63" s="158" t="n">
        <v>150.2</v>
      </c>
      <c r="J63" s="194" t="n">
        <v>2745</v>
      </c>
      <c r="K63" s="194" t="n">
        <v>2207</v>
      </c>
      <c r="L63" s="194" t="n">
        <v>1449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58</v>
      </c>
      <c r="D64" s="158" t="n">
        <v>55.67</v>
      </c>
      <c r="E64" s="158" t="n">
        <v>228.91</v>
      </c>
      <c r="F64" s="158" t="n">
        <v>77.76</v>
      </c>
      <c r="G64" s="158" t="n">
        <v>37.52</v>
      </c>
      <c r="H64" s="158" t="n">
        <v>40.24</v>
      </c>
      <c r="I64" s="158" t="n">
        <v>151.15</v>
      </c>
      <c r="J64" s="194" t="n">
        <v>2741</v>
      </c>
      <c r="K64" s="194" t="n">
        <v>2205</v>
      </c>
      <c r="L64" s="194" t="n">
        <v>1456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16</v>
      </c>
      <c r="D65" s="158" t="n">
        <v>55.64</v>
      </c>
      <c r="E65" s="158" t="n">
        <v>228.52</v>
      </c>
      <c r="F65" s="158" t="n">
        <v>77.54</v>
      </c>
      <c r="G65" s="158" t="n">
        <v>37.58</v>
      </c>
      <c r="H65" s="158" t="n">
        <v>39.96</v>
      </c>
      <c r="I65" s="158" t="n">
        <v>150.98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1</v>
      </c>
      <c r="D66" s="158" t="n">
        <v>55.58</v>
      </c>
      <c r="E66" s="158" t="n">
        <v>228.52</v>
      </c>
      <c r="F66" s="158" t="n">
        <v>77.24</v>
      </c>
      <c r="G66" s="158" t="n">
        <v>37.6</v>
      </c>
      <c r="H66" s="158" t="n">
        <v>39.64</v>
      </c>
      <c r="I66" s="158" t="n">
        <v>151.28</v>
      </c>
      <c r="J66" s="194" t="n">
        <v>2743</v>
      </c>
      <c r="K66" s="194" t="n">
        <v>2206</v>
      </c>
      <c r="L66" s="194" t="n">
        <v>146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02</v>
      </c>
      <c r="D67" s="158" t="n">
        <v>54.72</v>
      </c>
      <c r="E67" s="158" t="n">
        <v>228.3</v>
      </c>
      <c r="F67" s="158" t="n">
        <v>77.26</v>
      </c>
      <c r="G67" s="158" t="n">
        <v>37.54</v>
      </c>
      <c r="H67" s="158" t="n">
        <v>39.72</v>
      </c>
      <c r="I67" s="158" t="n">
        <v>151.04</v>
      </c>
      <c r="J67" s="194" t="n">
        <v>2739</v>
      </c>
      <c r="K67" s="194" t="n">
        <v>2210</v>
      </c>
      <c r="L67" s="194" t="n">
        <v>1462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37</v>
      </c>
      <c r="D68" s="158" t="n">
        <v>54.73</v>
      </c>
      <c r="E68" s="158" t="n">
        <v>227.64</v>
      </c>
      <c r="F68" s="158" t="n">
        <v>76.94</v>
      </c>
      <c r="G68" s="158" t="n">
        <v>37.64</v>
      </c>
      <c r="H68" s="158" t="n">
        <v>39.3</v>
      </c>
      <c r="I68" s="158" t="n">
        <v>150.7</v>
      </c>
      <c r="J68" s="194" t="n">
        <v>2741</v>
      </c>
      <c r="K68" s="194" t="n">
        <v>2209</v>
      </c>
      <c r="L68" s="194" t="n">
        <v>1463</v>
      </c>
    </row>
    <row r="69" customFormat="false" ht="11.1" hidden="false" customHeight="true" outlineLevel="0" collapsed="false">
      <c r="A69" s="156"/>
      <c r="B69" s="157" t="s">
        <v>304</v>
      </c>
      <c r="C69" s="158" t="n">
        <v>281.99</v>
      </c>
      <c r="D69" s="158" t="n">
        <v>54.22</v>
      </c>
      <c r="E69" s="158" t="n">
        <v>227.77</v>
      </c>
      <c r="F69" s="158" t="n">
        <v>77.31</v>
      </c>
      <c r="G69" s="158" t="n">
        <v>38.01</v>
      </c>
      <c r="H69" s="158" t="n">
        <v>39.3</v>
      </c>
      <c r="I69" s="158" t="n">
        <v>150.46</v>
      </c>
      <c r="J69" s="194" t="n">
        <v>2736</v>
      </c>
      <c r="K69" s="194" t="n">
        <v>2210</v>
      </c>
      <c r="L69" s="194" t="n">
        <v>1460</v>
      </c>
    </row>
    <row r="70" customFormat="false" ht="11.1" hidden="false" customHeight="true" outlineLevel="0" collapsed="false">
      <c r="A70" s="156"/>
      <c r="B70" s="157" t="s">
        <v>305</v>
      </c>
      <c r="C70" s="158" t="n">
        <v>282.82</v>
      </c>
      <c r="D70" s="158" t="n">
        <v>54.4</v>
      </c>
      <c r="E70" s="158" t="n">
        <v>228.42</v>
      </c>
      <c r="F70" s="158" t="n">
        <v>77.88</v>
      </c>
      <c r="G70" s="158" t="n">
        <v>38.52</v>
      </c>
      <c r="H70" s="158" t="n">
        <v>39.36</v>
      </c>
      <c r="I70" s="158" t="n">
        <v>150.54</v>
      </c>
      <c r="J70" s="194" t="n">
        <v>2738</v>
      </c>
      <c r="K70" s="194" t="n">
        <v>2211</v>
      </c>
      <c r="L70" s="194" t="n">
        <v>145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44</v>
      </c>
      <c r="D71" s="158" t="n">
        <v>55.4</v>
      </c>
      <c r="E71" s="158" t="n">
        <v>229.04</v>
      </c>
      <c r="F71" s="158" t="n">
        <v>78.98</v>
      </c>
      <c r="G71" s="158" t="n">
        <v>39.01</v>
      </c>
      <c r="H71" s="158" t="n">
        <v>39.97</v>
      </c>
      <c r="I71" s="158" t="n">
        <v>150.06</v>
      </c>
      <c r="J71" s="194" t="n">
        <v>2755</v>
      </c>
      <c r="K71" s="194" t="n">
        <v>2219</v>
      </c>
      <c r="L71" s="194" t="n">
        <v>1454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3</v>
      </c>
      <c r="D72" s="158" t="n">
        <v>55.56</v>
      </c>
      <c r="E72" s="158" t="n">
        <v>230.74</v>
      </c>
      <c r="F72" s="158" t="n">
        <v>79.73</v>
      </c>
      <c r="G72" s="158" t="n">
        <v>39.4</v>
      </c>
      <c r="H72" s="158" t="n">
        <v>40.33</v>
      </c>
      <c r="I72" s="158" t="n">
        <v>151.01</v>
      </c>
      <c r="J72" s="194" t="n">
        <v>2761</v>
      </c>
      <c r="K72" s="194" t="n">
        <v>2225</v>
      </c>
      <c r="L72" s="194" t="n">
        <v>145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56</v>
      </c>
      <c r="D73" s="158" t="n">
        <v>56.09</v>
      </c>
      <c r="E73" s="158" t="n">
        <v>232.47</v>
      </c>
      <c r="F73" s="158" t="n">
        <v>80.5</v>
      </c>
      <c r="G73" s="158" t="n">
        <v>39.71</v>
      </c>
      <c r="H73" s="158" t="n">
        <v>40.79</v>
      </c>
      <c r="I73" s="158" t="n">
        <v>151.97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16</v>
      </c>
      <c r="D74" s="158" t="n">
        <v>56.3</v>
      </c>
      <c r="E74" s="158" t="n">
        <v>233.86</v>
      </c>
      <c r="F74" s="158" t="n">
        <v>81.34</v>
      </c>
      <c r="G74" s="158" t="n">
        <v>39.98</v>
      </c>
      <c r="H74" s="158" t="n">
        <v>41.36</v>
      </c>
      <c r="I74" s="158" t="n">
        <v>152.52</v>
      </c>
      <c r="J74" s="194" t="n">
        <v>2780</v>
      </c>
      <c r="K74" s="194" t="n">
        <v>2240</v>
      </c>
      <c r="L74" s="194" t="n">
        <v>146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51</v>
      </c>
      <c r="D75" s="158" t="n">
        <v>56.04</v>
      </c>
      <c r="E75" s="158" t="n">
        <v>236.47</v>
      </c>
      <c r="F75" s="158" t="n">
        <v>82.04</v>
      </c>
      <c r="G75" s="158" t="n">
        <v>40.05</v>
      </c>
      <c r="H75" s="158" t="n">
        <v>41.99</v>
      </c>
      <c r="I75" s="158" t="n">
        <v>154.43</v>
      </c>
      <c r="J75" s="194" t="n">
        <v>2781</v>
      </c>
      <c r="K75" s="194" t="n">
        <v>2248</v>
      </c>
      <c r="L75" s="194" t="n">
        <v>1468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</v>
      </c>
      <c r="D76" s="158" t="n">
        <v>56.33</v>
      </c>
      <c r="E76" s="158" t="n">
        <v>238.37</v>
      </c>
      <c r="F76" s="158" t="n">
        <v>83.42</v>
      </c>
      <c r="G76" s="158" t="n">
        <v>40.54</v>
      </c>
      <c r="H76" s="158" t="n">
        <v>42.88</v>
      </c>
      <c r="I76" s="158" t="n">
        <v>154.95</v>
      </c>
      <c r="J76" s="194" t="n">
        <v>2794</v>
      </c>
      <c r="K76" s="194" t="n">
        <v>2260</v>
      </c>
      <c r="L76" s="194" t="n">
        <v>1469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83</v>
      </c>
      <c r="D77" s="158" t="n">
        <v>56.49</v>
      </c>
      <c r="E77" s="158" t="n">
        <v>239.34</v>
      </c>
      <c r="F77" s="158" t="n">
        <v>83.78</v>
      </c>
      <c r="G77" s="158" t="n">
        <v>40.78</v>
      </c>
      <c r="H77" s="158" t="n">
        <v>43</v>
      </c>
      <c r="I77" s="158" t="n">
        <v>155.56</v>
      </c>
      <c r="J77" s="194" t="n">
        <v>2797</v>
      </c>
      <c r="K77" s="194" t="n">
        <v>2263</v>
      </c>
      <c r="L77" s="194" t="n">
        <v>1471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2</v>
      </c>
      <c r="D78" s="158" t="n">
        <v>56.43</v>
      </c>
      <c r="E78" s="158" t="n">
        <v>241.49</v>
      </c>
      <c r="F78" s="158" t="n">
        <v>84.64</v>
      </c>
      <c r="G78" s="158" t="n">
        <v>41.01</v>
      </c>
      <c r="H78" s="158" t="n">
        <v>43.63</v>
      </c>
      <c r="I78" s="158" t="n">
        <v>156.85</v>
      </c>
      <c r="J78" s="194" t="n">
        <v>2806</v>
      </c>
      <c r="K78" s="194" t="n">
        <v>2274</v>
      </c>
      <c r="L78" s="194" t="n">
        <v>147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  <c r="K79" s="194"/>
      <c r="L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  <c r="K80" s="194"/>
      <c r="L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  <c r="K81" s="194"/>
      <c r="L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  <c r="K82" s="194"/>
      <c r="L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  <c r="K83" s="194"/>
      <c r="L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  <c r="K84" s="194"/>
      <c r="L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  <c r="K85" s="194"/>
      <c r="L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  <c r="K86" s="194"/>
      <c r="L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  <c r="K87" s="194"/>
      <c r="L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  <c r="K88" s="194"/>
      <c r="L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  <c r="K89" s="194"/>
      <c r="L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  <c r="K90" s="194"/>
      <c r="L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</row>
    <row r="100" s="139" customFormat="true" ht="18" hidden="false" customHeight="true" outlineLevel="0" collapsed="false">
      <c r="A100" s="162"/>
      <c r="B100" s="152"/>
      <c r="C100" s="201" t="s">
        <v>373</v>
      </c>
      <c r="D100" s="201"/>
      <c r="E100" s="201"/>
      <c r="F100" s="201"/>
      <c r="G100" s="201"/>
      <c r="H100" s="201"/>
      <c r="I100" s="201"/>
      <c r="J100" s="201"/>
      <c r="K100" s="201"/>
      <c r="L100" s="201"/>
    </row>
    <row r="101" s="166" customFormat="true" ht="14.1" hidden="true" customHeight="true" outlineLevel="0" collapsed="false">
      <c r="A101" s="165"/>
      <c r="B101" s="197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338267410822</v>
      </c>
      <c r="D103" s="169" t="n">
        <v>5.55403556771546</v>
      </c>
      <c r="E103" s="169" t="n">
        <v>2.28318584070797</v>
      </c>
      <c r="F103" s="169" t="n">
        <v>5.9827343906846</v>
      </c>
      <c r="G103" s="169" t="n">
        <v>5.28066528066529</v>
      </c>
      <c r="H103" s="169" t="n">
        <v>6.63819875776397</v>
      </c>
      <c r="I103" s="169" t="n">
        <v>0.743587601303375</v>
      </c>
      <c r="J103" s="169" t="n">
        <v>3.56589147286822</v>
      </c>
      <c r="K103" s="169" t="n">
        <v>2.95226130653265</v>
      </c>
      <c r="L103" s="169" t="n">
        <v>1.4234875444839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754895022410977</v>
      </c>
      <c r="D104" s="169" t="n">
        <v>3.784344219803</v>
      </c>
      <c r="E104" s="169" t="n">
        <v>-0.749841379708144</v>
      </c>
      <c r="F104" s="169" t="n">
        <v>0.0189429816253011</v>
      </c>
      <c r="G104" s="169" t="n">
        <v>-6.20063191153238</v>
      </c>
      <c r="H104" s="169" t="n">
        <v>5.75172915908264</v>
      </c>
      <c r="I104" s="169" t="n">
        <v>-1.08641565765467</v>
      </c>
      <c r="J104" s="169" t="n">
        <v>0.848303393213584</v>
      </c>
      <c r="K104" s="169" t="n">
        <v>0.0610128126906631</v>
      </c>
      <c r="L104" s="169" t="n">
        <v>-0.2631578947368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09796803545331</v>
      </c>
      <c r="D105" s="169" t="n">
        <v>-2.97202797202797</v>
      </c>
      <c r="E105" s="169" t="n">
        <v>3.27773580519558</v>
      </c>
      <c r="F105" s="169" t="n">
        <v>6.89393939393939</v>
      </c>
      <c r="G105" s="169" t="n">
        <v>9.09473684210526</v>
      </c>
      <c r="H105" s="169" t="n">
        <v>5.09466437177282</v>
      </c>
      <c r="I105" s="169" t="n">
        <v>1.67686761130209</v>
      </c>
      <c r="J105" s="169" t="n">
        <v>2.47402276100941</v>
      </c>
      <c r="K105" s="169" t="n">
        <v>3.65853658536585</v>
      </c>
      <c r="L105" s="169" t="n">
        <v>2.0228671943711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38474325821943</v>
      </c>
      <c r="D106" s="169" t="n">
        <v>4.55598455598454</v>
      </c>
      <c r="E106" s="169" t="n">
        <v>3.12869281413539</v>
      </c>
      <c r="F106" s="169" t="n">
        <v>3.31325301204821</v>
      </c>
      <c r="G106" s="169" t="n">
        <v>2.81744500192976</v>
      </c>
      <c r="H106" s="169" t="n">
        <v>3.73403209957419</v>
      </c>
      <c r="I106" s="169" t="n">
        <v>3.04279706440174</v>
      </c>
      <c r="J106" s="169" t="n">
        <v>3.86286817962338</v>
      </c>
      <c r="K106" s="169" t="n">
        <v>3.58823529411765</v>
      </c>
      <c r="L106" s="169" t="n">
        <v>3.534482758620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28634597346912</v>
      </c>
      <c r="D107" s="169" t="n">
        <v>0.615460364352543</v>
      </c>
      <c r="E107" s="169" t="n">
        <v>1.43504119604954</v>
      </c>
      <c r="F107" s="169" t="n">
        <v>1.64637283484824</v>
      </c>
      <c r="G107" s="169" t="n">
        <v>1.12612612612612</v>
      </c>
      <c r="H107" s="169" t="n">
        <v>2.08399115882538</v>
      </c>
      <c r="I107" s="169" t="n">
        <v>1.33642765685021</v>
      </c>
      <c r="J107" s="169" t="n">
        <v>1.67364016736403</v>
      </c>
      <c r="K107" s="169" t="n">
        <v>1.81714934696195</v>
      </c>
      <c r="L107" s="169" t="n">
        <v>1.665278934221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5576575384751</v>
      </c>
      <c r="D108" s="169" t="n">
        <v>5.74993883043797</v>
      </c>
      <c r="E108" s="169" t="n">
        <v>1.85583647122107</v>
      </c>
      <c r="F108" s="169" t="n">
        <v>0.523030200776105</v>
      </c>
      <c r="G108" s="169" t="n">
        <v>0.0371195248700644</v>
      </c>
      <c r="H108" s="169" t="n">
        <v>0.927930714506658</v>
      </c>
      <c r="I108" s="169" t="n">
        <v>2.47966516623235</v>
      </c>
      <c r="J108" s="169" t="n">
        <v>2.92638317329674</v>
      </c>
      <c r="K108" s="169" t="n">
        <v>2.23089793641942</v>
      </c>
      <c r="L108" s="169" t="n">
        <v>2.8665028665028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080921872988</v>
      </c>
      <c r="D109" s="169" t="n">
        <v>-1.4807959278112</v>
      </c>
      <c r="E109" s="169" t="n">
        <v>0.797465011882764</v>
      </c>
      <c r="F109" s="169" t="n">
        <v>1.2588116817724</v>
      </c>
      <c r="G109" s="169" t="n">
        <v>5.15769944341373</v>
      </c>
      <c r="H109" s="169" t="n">
        <v>-1.96138522831751</v>
      </c>
      <c r="I109" s="169" t="n">
        <v>0.585651537335281</v>
      </c>
      <c r="J109" s="169" t="n">
        <v>0.932918702798744</v>
      </c>
      <c r="K109" s="169" t="n">
        <v>1.30932896890343</v>
      </c>
      <c r="L109" s="169" t="n">
        <v>1.1146496815286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9544208361892</v>
      </c>
      <c r="D110" s="169" t="n">
        <v>-2.06669798027241</v>
      </c>
      <c r="E110" s="169" t="n">
        <v>-0.267211568689092</v>
      </c>
      <c r="F110" s="169" t="n">
        <v>-0.762473064810209</v>
      </c>
      <c r="G110" s="169" t="n">
        <v>-1.27028934368384</v>
      </c>
      <c r="H110" s="169" t="n">
        <v>-0.31259768677711</v>
      </c>
      <c r="I110" s="169" t="n">
        <v>-0.0383053704129424</v>
      </c>
      <c r="J110" s="169" t="n">
        <v>-0.176056338028175</v>
      </c>
      <c r="K110" s="169" t="n">
        <v>0.215401184706508</v>
      </c>
      <c r="L110" s="169" t="n">
        <v>0.47244094488188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7735401853049</v>
      </c>
      <c r="D111" s="169" t="n">
        <v>1.6306954436451</v>
      </c>
      <c r="E111" s="169" t="n">
        <v>0.956133438402929</v>
      </c>
      <c r="F111" s="169" t="n">
        <v>0.651411391347921</v>
      </c>
      <c r="G111" s="169" t="n">
        <v>0.786275911365266</v>
      </c>
      <c r="H111" s="169" t="n">
        <v>0.533082470994046</v>
      </c>
      <c r="I111" s="169" t="n">
        <v>1.09595340282036</v>
      </c>
      <c r="J111" s="169" t="n">
        <v>1.49911816578484</v>
      </c>
      <c r="K111" s="169" t="n">
        <v>1.34336378291242</v>
      </c>
      <c r="L111" s="169" t="n">
        <v>1.4890282131661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38755062886369</v>
      </c>
      <c r="D112" s="169" t="n">
        <v>0.377536573855579</v>
      </c>
      <c r="E112" s="169" t="n">
        <v>0.208149034708853</v>
      </c>
      <c r="F112" s="169" t="n">
        <v>0.580816461998012</v>
      </c>
      <c r="G112" s="169" t="n">
        <v>0.177304964539005</v>
      </c>
      <c r="H112" s="169" t="n">
        <v>0.935745477230185</v>
      </c>
      <c r="I112" s="169" t="n">
        <v>0.0379046319460343</v>
      </c>
      <c r="J112" s="169" t="n">
        <v>0.608166811468294</v>
      </c>
      <c r="K112" s="169" t="n">
        <v>0.583244962884422</v>
      </c>
      <c r="L112" s="169" t="n">
        <v>0.38610038610038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74105737739774</v>
      </c>
      <c r="D113" s="169" t="n">
        <v>1.43394452280208</v>
      </c>
      <c r="E113" s="169" t="n">
        <v>0.62834294022953</v>
      </c>
      <c r="F113" s="169" t="n">
        <v>1.36941098828575</v>
      </c>
      <c r="G113" s="169" t="n">
        <v>1.94690265486726</v>
      </c>
      <c r="H113" s="169" t="n">
        <v>0.865265760197786</v>
      </c>
      <c r="I113" s="169" t="n">
        <v>0.287966050318261</v>
      </c>
      <c r="J113" s="169" t="n">
        <v>1.03626943005182</v>
      </c>
      <c r="K113" s="169" t="n">
        <v>0.896151818661053</v>
      </c>
      <c r="L113" s="169" t="n">
        <v>0.53846153846153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83412822352591</v>
      </c>
      <c r="D114" s="169" t="n">
        <v>3.84704519119352</v>
      </c>
      <c r="E114" s="169" t="n">
        <v>0.345752915677551</v>
      </c>
      <c r="F114" s="169" t="n">
        <v>2.197265625</v>
      </c>
      <c r="G114" s="169" t="n">
        <v>3.54166666666667</v>
      </c>
      <c r="H114" s="169" t="n">
        <v>1.0110294117647</v>
      </c>
      <c r="I114" s="169" t="n">
        <v>-0.513828018739616</v>
      </c>
      <c r="J114" s="169" t="n">
        <v>0.982905982905976</v>
      </c>
      <c r="K114" s="169" t="n">
        <v>0.313479623824435</v>
      </c>
      <c r="L114" s="169" t="n">
        <v>-0.5355776587605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643484075905</v>
      </c>
      <c r="D115" s="169" t="n">
        <v>0.357063155545617</v>
      </c>
      <c r="E115" s="169" t="n">
        <v>-0.272563641038829</v>
      </c>
      <c r="F115" s="169" t="n">
        <v>0</v>
      </c>
      <c r="G115" s="169" t="n">
        <v>0.201207243460757</v>
      </c>
      <c r="H115" s="169" t="n">
        <v>-0.181983621474075</v>
      </c>
      <c r="I115" s="169" t="n">
        <v>-0.40255202795079</v>
      </c>
      <c r="J115" s="169" t="n">
        <v>-0.0846381718154845</v>
      </c>
      <c r="K115" s="169" t="n">
        <v>-0.15625</v>
      </c>
      <c r="L115" s="169" t="n">
        <v>-0.307692307692307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682322407802772</v>
      </c>
      <c r="D116" s="169" t="n">
        <v>1.22303758060932</v>
      </c>
      <c r="E116" s="169" t="n">
        <v>0.556930693069319</v>
      </c>
      <c r="F116" s="169" t="n">
        <v>1.89520624303232</v>
      </c>
      <c r="G116" s="169" t="n">
        <v>1.43908969210173</v>
      </c>
      <c r="H116" s="169" t="n">
        <v>2.3093284715892</v>
      </c>
      <c r="I116" s="169" t="n">
        <v>-0.0838862197818742</v>
      </c>
      <c r="J116" s="169" t="n">
        <v>0.592969080897916</v>
      </c>
      <c r="K116" s="169" t="n">
        <v>0.46948356807512</v>
      </c>
      <c r="L116" s="169" t="n">
        <v>-0.15432098765431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3109928488274</v>
      </c>
      <c r="D117" s="169" t="n">
        <v>1.47188049209137</v>
      </c>
      <c r="E117" s="169" t="n">
        <v>0.928205128205121</v>
      </c>
      <c r="F117" s="169" t="n">
        <v>2.39137230384496</v>
      </c>
      <c r="G117" s="169" t="n">
        <v>0.758825470141872</v>
      </c>
      <c r="H117" s="169" t="n">
        <v>3.86100386100385</v>
      </c>
      <c r="I117" s="169" t="n">
        <v>0.213707830865516</v>
      </c>
      <c r="J117" s="169" t="n">
        <v>0.96842105263157</v>
      </c>
      <c r="K117" s="169" t="n">
        <v>0.830737279335409</v>
      </c>
      <c r="L117" s="169" t="n">
        <v>0.1545595054095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6172839506173</v>
      </c>
      <c r="D118" s="169" t="n">
        <v>1.32063217146568</v>
      </c>
      <c r="E118" s="169" t="n">
        <v>1.00096539809968</v>
      </c>
      <c r="F118" s="169" t="n">
        <v>1.78598687223325</v>
      </c>
      <c r="G118" s="169" t="n">
        <v>0.523903077930584</v>
      </c>
      <c r="H118" s="169" t="n">
        <v>2.88818987703745</v>
      </c>
      <c r="I118" s="169" t="n">
        <v>0.609291698400611</v>
      </c>
      <c r="J118" s="169" t="n">
        <v>1.04253544620516</v>
      </c>
      <c r="K118" s="169" t="n">
        <v>0.978372811534499</v>
      </c>
      <c r="L118" s="169" t="n">
        <v>0.54012345679012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6411759915302</v>
      </c>
      <c r="D119" s="169" t="n">
        <v>2.28632478632478</v>
      </c>
      <c r="E119" s="169" t="n">
        <v>1.14699667974645</v>
      </c>
      <c r="F119" s="169" t="n">
        <v>3.32933413317336</v>
      </c>
      <c r="G119" s="169" t="n">
        <v>2.4755700325733</v>
      </c>
      <c r="H119" s="169" t="n">
        <v>4.05780989438578</v>
      </c>
      <c r="I119" s="169" t="n">
        <v>0.0454201362604039</v>
      </c>
      <c r="J119" s="169" t="n">
        <v>1.36194799834914</v>
      </c>
      <c r="K119" s="169" t="n">
        <v>1.1218765935747</v>
      </c>
      <c r="L119" s="169" t="n">
        <v>0.07674597083652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0527457518178</v>
      </c>
      <c r="D120" s="169" t="n">
        <v>0.814706496762071</v>
      </c>
      <c r="E120" s="169" t="n">
        <v>0.537153088630248</v>
      </c>
      <c r="F120" s="169" t="n">
        <v>1.34978229317851</v>
      </c>
      <c r="G120" s="169" t="n">
        <v>0.699300699300693</v>
      </c>
      <c r="H120" s="169" t="n">
        <v>1.89636752136752</v>
      </c>
      <c r="I120" s="169" t="n">
        <v>0.113498789346252</v>
      </c>
      <c r="J120" s="169" t="n">
        <v>0.610749185667743</v>
      </c>
      <c r="K120" s="169" t="n">
        <v>0.605143721633894</v>
      </c>
      <c r="L120" s="169" t="n">
        <v>0.1533742331288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9201277955265</v>
      </c>
      <c r="D121" s="169" t="n">
        <v>0.600911728139252</v>
      </c>
      <c r="E121" s="169" t="n">
        <v>0.474918373404563</v>
      </c>
      <c r="F121" s="169" t="n">
        <v>0.902191035371615</v>
      </c>
      <c r="G121" s="169" t="n">
        <v>0.915404040404042</v>
      </c>
      <c r="H121" s="169" t="n">
        <v>0.89121887287024</v>
      </c>
      <c r="I121" s="169" t="n">
        <v>0.249414254402524</v>
      </c>
      <c r="J121" s="169" t="n">
        <v>0.48563334682315</v>
      </c>
      <c r="K121" s="169" t="n">
        <v>0.451127819548873</v>
      </c>
      <c r="L121" s="169" t="n">
        <v>0.2297090352220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82793562487575</v>
      </c>
      <c r="D122" s="169" t="n">
        <v>-1.44181256436663</v>
      </c>
      <c r="E122" s="169" t="n">
        <v>0.118168389955684</v>
      </c>
      <c r="F122" s="169" t="n">
        <v>0.82316207777464</v>
      </c>
      <c r="G122" s="169" t="n">
        <v>0.406631216765717</v>
      </c>
      <c r="H122" s="169" t="n">
        <v>1.16913484021823</v>
      </c>
      <c r="I122" s="169" t="n">
        <v>-0.25633293124244</v>
      </c>
      <c r="J122" s="169" t="n">
        <v>-0.0805477245267809</v>
      </c>
      <c r="K122" s="169" t="n">
        <v>0.249500998003981</v>
      </c>
      <c r="L122" s="169" t="n">
        <v>-0.152788388082499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398105020104254</v>
      </c>
      <c r="D123" s="169" t="n">
        <v>-0.146290491118066</v>
      </c>
      <c r="E123" s="169" t="n">
        <v>-0.0147536146355947</v>
      </c>
      <c r="F123" s="169" t="n">
        <v>0.323761261261254</v>
      </c>
      <c r="G123" s="169" t="n">
        <v>0.404984423675998</v>
      </c>
      <c r="H123" s="169" t="n">
        <v>0.2568053415511</v>
      </c>
      <c r="I123" s="169" t="n">
        <v>-0.196523053665914</v>
      </c>
      <c r="J123" s="169" t="n">
        <v>0</v>
      </c>
      <c r="K123" s="169" t="n">
        <v>0</v>
      </c>
      <c r="L123" s="169" t="n">
        <v>-0.15302218821729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50037835039225</v>
      </c>
      <c r="D124" s="169" t="n">
        <v>1.19296776894097</v>
      </c>
      <c r="E124" s="169" t="n">
        <v>0.275441444100139</v>
      </c>
      <c r="F124" s="169" t="n">
        <v>1.27683457275151</v>
      </c>
      <c r="G124" s="169" t="n">
        <v>1.89264660254422</v>
      </c>
      <c r="H124" s="169" t="n">
        <v>0.768442622950843</v>
      </c>
      <c r="I124" s="169" t="n">
        <v>-0.265071190548312</v>
      </c>
      <c r="J124" s="169" t="n">
        <v>0.644901249496172</v>
      </c>
      <c r="K124" s="169" t="n">
        <v>0.497760079641623</v>
      </c>
      <c r="L124" s="169" t="n">
        <v>-0.07662835249043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277535484894003</v>
      </c>
      <c r="D125" s="169" t="n">
        <v>0.372285418821107</v>
      </c>
      <c r="E125" s="169" t="n">
        <v>-0.122627164369447</v>
      </c>
      <c r="F125" s="169" t="n">
        <v>1.01136048766971</v>
      </c>
      <c r="G125" s="169" t="n">
        <v>1.00487210718636</v>
      </c>
      <c r="H125" s="169" t="n">
        <v>1.01677681748855</v>
      </c>
      <c r="I125" s="169" t="n">
        <v>-0.744171918900435</v>
      </c>
      <c r="J125" s="169" t="n">
        <v>0.200240288346023</v>
      </c>
      <c r="K125" s="169" t="n">
        <v>0.0990589400693409</v>
      </c>
      <c r="L125" s="169" t="n">
        <v>-0.53680981595091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02260559190947</v>
      </c>
      <c r="D126" s="169" t="n">
        <v>1.77209973212446</v>
      </c>
      <c r="E126" s="169" t="n">
        <v>-0.171888812493862</v>
      </c>
      <c r="F126" s="169" t="n">
        <v>0.63091482649844</v>
      </c>
      <c r="G126" s="169" t="n">
        <v>1.86915887850468</v>
      </c>
      <c r="H126" s="169" t="n">
        <v>-0.402617010568704</v>
      </c>
      <c r="I126" s="169" t="n">
        <v>-0.619692448932753</v>
      </c>
      <c r="J126" s="169" t="n">
        <v>0.319744204636294</v>
      </c>
      <c r="K126" s="169" t="n">
        <v>-0.0989609104403684</v>
      </c>
      <c r="L126" s="169" t="n">
        <v>-0.53970701619121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788807092572</v>
      </c>
      <c r="D127" s="169" t="n">
        <v>0.323952217047975</v>
      </c>
      <c r="E127" s="169" t="n">
        <v>-0.127908692871557</v>
      </c>
      <c r="F127" s="169" t="n">
        <v>0.367997819272176</v>
      </c>
      <c r="G127" s="169" t="n">
        <v>0.769458419650775</v>
      </c>
      <c r="H127" s="169" t="n">
        <v>0.0252652854977384</v>
      </c>
      <c r="I127" s="169" t="n">
        <v>-0.408006158583532</v>
      </c>
      <c r="J127" s="169" t="n">
        <v>-0.0398406374501974</v>
      </c>
      <c r="K127" s="169" t="n">
        <v>-0.0990589400693409</v>
      </c>
      <c r="L127" s="169" t="n">
        <v>-0.3875968992248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4824200190057</v>
      </c>
      <c r="D128" s="169" t="n">
        <v>-0.322906155398584</v>
      </c>
      <c r="E128" s="169" t="n">
        <v>-0.0640362543717004</v>
      </c>
      <c r="F128" s="169" t="n">
        <v>0.203693644758289</v>
      </c>
      <c r="G128" s="169" t="n">
        <v>-0.0881057268722287</v>
      </c>
      <c r="H128" s="169" t="n">
        <v>0.454660267744387</v>
      </c>
      <c r="I128" s="169" t="n">
        <v>-0.216433485352098</v>
      </c>
      <c r="J128" s="169" t="n">
        <v>-0.159426066161814</v>
      </c>
      <c r="K128" s="169" t="n">
        <v>-0.148735746157655</v>
      </c>
      <c r="L128" s="169" t="n">
        <v>-0.23346303501945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72616640900631</v>
      </c>
      <c r="D129" s="169" t="n">
        <v>0.30370520348248</v>
      </c>
      <c r="E129" s="169" t="n">
        <v>0.389392744479494</v>
      </c>
      <c r="F129" s="169" t="n">
        <v>0.27103943623797</v>
      </c>
      <c r="G129" s="169" t="n">
        <v>0.411522633744838</v>
      </c>
      <c r="H129" s="169" t="n">
        <v>0.150867488056306</v>
      </c>
      <c r="I129" s="169" t="n">
        <v>0.457045472151222</v>
      </c>
      <c r="J129" s="169" t="n">
        <v>0.319361277445125</v>
      </c>
      <c r="K129" s="169" t="n">
        <v>0.347567030784518</v>
      </c>
      <c r="L129" s="169" t="n">
        <v>0.39001560062401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70111764938193</v>
      </c>
      <c r="D130" s="169" t="n">
        <v>0.928542591844987</v>
      </c>
      <c r="E130" s="169" t="n">
        <v>0.731575587960933</v>
      </c>
      <c r="F130" s="169" t="n">
        <v>0.135153399107992</v>
      </c>
      <c r="G130" s="169" t="n">
        <v>-0.204918032786864</v>
      </c>
      <c r="H130" s="169" t="n">
        <v>0.426813959327149</v>
      </c>
      <c r="I130" s="169" t="n">
        <v>1.07186921653299</v>
      </c>
      <c r="J130" s="169" t="n">
        <v>0.437723836052513</v>
      </c>
      <c r="K130" s="169" t="n">
        <v>0.395843641761502</v>
      </c>
      <c r="L130" s="169" t="n">
        <v>0.777000777000779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7408684746826</v>
      </c>
      <c r="D131" s="169" t="n">
        <v>0.459999999999994</v>
      </c>
      <c r="E131" s="169" t="n">
        <v>0.726262429323455</v>
      </c>
      <c r="F131" s="169" t="n">
        <v>0.715346200566884</v>
      </c>
      <c r="G131" s="169" t="n">
        <v>0.528014080375485</v>
      </c>
      <c r="H131" s="169" t="n">
        <v>0.875</v>
      </c>
      <c r="I131" s="169" t="n">
        <v>0.732433051041426</v>
      </c>
      <c r="J131" s="169" t="n">
        <v>0.079239302694134</v>
      </c>
      <c r="K131" s="169" t="n">
        <v>0.147856086742237</v>
      </c>
      <c r="L131" s="169" t="n">
        <v>0.07710100231304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44752413578334</v>
      </c>
      <c r="D132" s="169" t="n">
        <v>1.21441369699384</v>
      </c>
      <c r="E132" s="169" t="n">
        <v>0.754899588676523</v>
      </c>
      <c r="F132" s="169" t="n">
        <v>0.884481372286246</v>
      </c>
      <c r="G132" s="169" t="n">
        <v>1.28392179749051</v>
      </c>
      <c r="H132" s="169" t="n">
        <v>0.545229244113997</v>
      </c>
      <c r="I132" s="169" t="n">
        <v>0.681663258350369</v>
      </c>
      <c r="J132" s="169" t="n">
        <v>0.435471100554238</v>
      </c>
      <c r="K132" s="169" t="n">
        <v>0.344488188976385</v>
      </c>
      <c r="L132" s="169" t="n">
        <v>0.30816640986132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9135302065238</v>
      </c>
      <c r="D133" s="169" t="n">
        <v>1.04248623131392</v>
      </c>
      <c r="E133" s="169" t="n">
        <v>0.730032179049985</v>
      </c>
      <c r="F133" s="169" t="n">
        <v>0.903294367693945</v>
      </c>
      <c r="G133" s="169" t="n">
        <v>0.777873811581671</v>
      </c>
      <c r="H133" s="169" t="n">
        <v>1.01059896475226</v>
      </c>
      <c r="I133" s="169" t="n">
        <v>0.631911532385459</v>
      </c>
      <c r="J133" s="169" t="n">
        <v>0.236499802916825</v>
      </c>
      <c r="K133" s="169" t="n">
        <v>0.196174595389891</v>
      </c>
      <c r="L133" s="169" t="n">
        <v>0.07680491551458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837610111055</v>
      </c>
      <c r="D134" s="169" t="n">
        <v>-1.36266303289857</v>
      </c>
      <c r="E134" s="169" t="n">
        <v>0.562628140943119</v>
      </c>
      <c r="F134" s="169" t="n">
        <v>0.513428120063182</v>
      </c>
      <c r="G134" s="169" t="n">
        <v>-0.0857632933104497</v>
      </c>
      <c r="H134" s="169" t="n">
        <v>1.02489019033676</v>
      </c>
      <c r="I134" s="169" t="n">
        <v>0.590565896688332</v>
      </c>
      <c r="J134" s="169" t="n">
        <v>-0.0393236335037415</v>
      </c>
      <c r="K134" s="169" t="n">
        <v>0.293685756240819</v>
      </c>
      <c r="L134" s="169" t="n">
        <v>0.30698388334613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160562734155</v>
      </c>
      <c r="D135" s="169" t="n">
        <v>0.947306098282994</v>
      </c>
      <c r="E135" s="169" t="n">
        <v>1.01465079891898</v>
      </c>
      <c r="F135" s="169" t="n">
        <v>0.510805500982329</v>
      </c>
      <c r="G135" s="169" t="n">
        <v>0.20028612303291</v>
      </c>
      <c r="H135" s="169" t="n">
        <v>0.772946859903385</v>
      </c>
      <c r="I135" s="169" t="n">
        <v>1.30053507728893</v>
      </c>
      <c r="J135" s="169" t="n">
        <v>0.904799370574352</v>
      </c>
      <c r="K135" s="169" t="n">
        <v>0.927281600780859</v>
      </c>
      <c r="L135" s="169" t="n">
        <v>1.2241775057383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62376987130969</v>
      </c>
      <c r="D136" s="169" t="n">
        <v>0.52785923753666</v>
      </c>
      <c r="E136" s="169" t="n">
        <v>0.694672612062888</v>
      </c>
      <c r="F136" s="169" t="n">
        <v>0</v>
      </c>
      <c r="G136" s="169" t="n">
        <v>-0.285551113649348</v>
      </c>
      <c r="H136" s="169" t="n">
        <v>0.239693192713332</v>
      </c>
      <c r="I136" s="169" t="n">
        <v>1.08576039909029</v>
      </c>
      <c r="J136" s="169" t="n">
        <v>-0.0389863547758296</v>
      </c>
      <c r="K136" s="169" t="n">
        <v>0</v>
      </c>
      <c r="L136" s="169" t="n">
        <v>0.37792894935752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8260951306648</v>
      </c>
      <c r="D137" s="169" t="n">
        <v>0.991831971995325</v>
      </c>
      <c r="E137" s="169" t="n">
        <v>0.689880203234978</v>
      </c>
      <c r="F137" s="169" t="n">
        <v>0.690643732082364</v>
      </c>
      <c r="G137" s="169" t="n">
        <v>0.630011454753714</v>
      </c>
      <c r="H137" s="169" t="n">
        <v>0.741272118603547</v>
      </c>
      <c r="I137" s="169" t="n">
        <v>0.689454967704492</v>
      </c>
      <c r="J137" s="169" t="n">
        <v>0.351014040561608</v>
      </c>
      <c r="K137" s="169" t="n">
        <v>0.290135396518366</v>
      </c>
      <c r="L137" s="169" t="n">
        <v>0.30120481927711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822796148392</v>
      </c>
      <c r="D138" s="169" t="n">
        <v>3.23512420566148</v>
      </c>
      <c r="E138" s="169" t="n">
        <v>0.981436044627571</v>
      </c>
      <c r="F138" s="169" t="n">
        <v>0.517665329364576</v>
      </c>
      <c r="G138" s="169" t="n">
        <v>0.426863972680707</v>
      </c>
      <c r="H138" s="169" t="n">
        <v>0.59340137669119</v>
      </c>
      <c r="I138" s="169" t="n">
        <v>1.2397289894767</v>
      </c>
      <c r="J138" s="169" t="n">
        <v>0.777302759424799</v>
      </c>
      <c r="K138" s="169" t="n">
        <v>0.33751205400192</v>
      </c>
      <c r="L138" s="169" t="n">
        <v>0.60060060060061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837491720021</v>
      </c>
      <c r="D139" s="169" t="n">
        <v>0.783435926133194</v>
      </c>
      <c r="E139" s="169" t="n">
        <v>0.78393618484391</v>
      </c>
      <c r="F139" s="169" t="n">
        <v>0.914123857345174</v>
      </c>
      <c r="G139" s="169" t="n">
        <v>0.765089260413717</v>
      </c>
      <c r="H139" s="169" t="n">
        <v>1.03822557810287</v>
      </c>
      <c r="I139" s="169" t="n">
        <v>0.711946461626084</v>
      </c>
      <c r="J139" s="169" t="n">
        <v>0.192826841496327</v>
      </c>
      <c r="K139" s="169" t="n">
        <v>0.240269101393565</v>
      </c>
      <c r="L139" s="169" t="n">
        <v>0.14925373134329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49355533647363</v>
      </c>
      <c r="D140" s="169" t="n">
        <v>0.777345918933918</v>
      </c>
      <c r="E140" s="169" t="n">
        <v>0.991630276564763</v>
      </c>
      <c r="F140" s="169" t="n">
        <v>0.714467976524631</v>
      </c>
      <c r="G140" s="169" t="n">
        <v>0.843644544431925</v>
      </c>
      <c r="H140" s="169" t="n">
        <v>0.607192900513766</v>
      </c>
      <c r="I140" s="169" t="n">
        <v>1.14520005655309</v>
      </c>
      <c r="J140" s="169" t="n">
        <v>0.808314087759811</v>
      </c>
      <c r="K140" s="169" t="n">
        <v>0.814956855225304</v>
      </c>
      <c r="L140" s="169" t="n">
        <v>0.968703427719817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20852172025883</v>
      </c>
      <c r="D141" s="169" t="n">
        <v>0.385674931129472</v>
      </c>
      <c r="E141" s="169" t="n">
        <v>0.554004143770825</v>
      </c>
      <c r="F141" s="169" t="n">
        <v>0.164682036990115</v>
      </c>
      <c r="G141" s="169" t="n">
        <v>0.0836586726157265</v>
      </c>
      <c r="H141" s="169" t="n">
        <v>0.23212627669453</v>
      </c>
      <c r="I141" s="169" t="n">
        <v>0.768800670953311</v>
      </c>
      <c r="J141" s="169" t="n">
        <v>0.26727758686522</v>
      </c>
      <c r="K141" s="169" t="n">
        <v>0.285306704707566</v>
      </c>
      <c r="L141" s="169" t="n">
        <v>0.51660516605164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31042423806267</v>
      </c>
      <c r="D142" s="169" t="n">
        <v>-0.60373216245884</v>
      </c>
      <c r="E142" s="169" t="n">
        <v>0.5599104143337</v>
      </c>
      <c r="F142" s="169" t="n">
        <v>-0.923232578727692</v>
      </c>
      <c r="G142" s="169" t="n">
        <v>0.306492059069385</v>
      </c>
      <c r="H142" s="169" t="n">
        <v>-1.9453450671607</v>
      </c>
      <c r="I142" s="169" t="n">
        <v>1.37328339575531</v>
      </c>
      <c r="J142" s="169" t="n">
        <v>0.456968773800455</v>
      </c>
      <c r="K142" s="169" t="n">
        <v>0.711237553342812</v>
      </c>
      <c r="L142" s="169" t="n">
        <v>1.5418502202643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87332783416426</v>
      </c>
      <c r="D143" s="169" t="n">
        <v>0.570587152586043</v>
      </c>
      <c r="E143" s="169" t="n">
        <v>0.342984409799556</v>
      </c>
      <c r="F143" s="169" t="n">
        <v>-0.421240745468467</v>
      </c>
      <c r="G143" s="169" t="n">
        <v>0.472222222222229</v>
      </c>
      <c r="H143" s="169" t="n">
        <v>-1.18091639111951</v>
      </c>
      <c r="I143" s="169" t="n">
        <v>0.752599890530917</v>
      </c>
      <c r="J143" s="169" t="n">
        <v>0.341167551175118</v>
      </c>
      <c r="K143" s="169" t="n">
        <v>0.2824858757062</v>
      </c>
      <c r="L143" s="169" t="n">
        <v>0.72306579898770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71612303954794</v>
      </c>
      <c r="D144" s="169" t="n">
        <v>-0.0366032210834675</v>
      </c>
      <c r="E144" s="169" t="n">
        <v>0.0799041150619075</v>
      </c>
      <c r="F144" s="169" t="n">
        <v>-0.166645301884387</v>
      </c>
      <c r="G144" s="169" t="n">
        <v>-0.0829416643627354</v>
      </c>
      <c r="H144" s="169" t="n">
        <v>-0.239005736137671</v>
      </c>
      <c r="I144" s="169" t="n">
        <v>0.210512019557243</v>
      </c>
      <c r="J144" s="169" t="n">
        <v>0.151114469210427</v>
      </c>
      <c r="K144" s="169" t="n">
        <v>0.187793427230048</v>
      </c>
      <c r="L144" s="169" t="n">
        <v>0.287150035893745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81997357803402</v>
      </c>
      <c r="D145" s="169" t="n">
        <v>0.823874038813628</v>
      </c>
      <c r="E145" s="169" t="n">
        <v>0.523397649146148</v>
      </c>
      <c r="F145" s="169" t="n">
        <v>0.590652285567558</v>
      </c>
      <c r="G145" s="169" t="n">
        <v>0.968456004427225</v>
      </c>
      <c r="H145" s="169" t="n">
        <v>0.263536176329666</v>
      </c>
      <c r="I145" s="169" t="n">
        <v>0.487904045537718</v>
      </c>
      <c r="J145" s="169" t="n">
        <v>0.603545831761608</v>
      </c>
      <c r="K145" s="169" t="n">
        <v>0.562324273664473</v>
      </c>
      <c r="L145" s="169" t="n">
        <v>0.50107372942018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496982605608736</v>
      </c>
      <c r="D146" s="169" t="n">
        <v>-0.199745778100606</v>
      </c>
      <c r="E146" s="169" t="n">
        <v>-0.0132374354675022</v>
      </c>
      <c r="F146" s="169" t="n">
        <v>0.855246362011755</v>
      </c>
      <c r="G146" s="169" t="n">
        <v>0.0822143052891136</v>
      </c>
      <c r="H146" s="169" t="n">
        <v>1.52927120669055</v>
      </c>
      <c r="I146" s="169" t="n">
        <v>-0.472048014026555</v>
      </c>
      <c r="J146" s="169" t="n">
        <v>0</v>
      </c>
      <c r="K146" s="169" t="n">
        <v>0.0465983224603832</v>
      </c>
      <c r="L146" s="169" t="n">
        <v>-0.42735042735043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13652507458454</v>
      </c>
      <c r="D147" s="169" t="n">
        <v>0.0545851528384276</v>
      </c>
      <c r="E147" s="169" t="n">
        <v>0.127978817299208</v>
      </c>
      <c r="F147" s="169" t="n">
        <v>0.0253132514871623</v>
      </c>
      <c r="G147" s="169" t="n">
        <v>0.0273822562978978</v>
      </c>
      <c r="H147" s="169" t="n">
        <v>0.0235349493998598</v>
      </c>
      <c r="I147" s="169" t="n">
        <v>0.182939223524642</v>
      </c>
      <c r="J147" s="169" t="n">
        <v>0.449943757030383</v>
      </c>
      <c r="K147" s="169" t="n">
        <v>0.465766185374946</v>
      </c>
      <c r="L147" s="169" t="n">
        <v>0.50071530758226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48332623811535</v>
      </c>
      <c r="D148" s="169" t="n">
        <v>0.400072740498274</v>
      </c>
      <c r="E148" s="169" t="n">
        <v>0.211556260743095</v>
      </c>
      <c r="F148" s="169" t="n">
        <v>0.253068455017086</v>
      </c>
      <c r="G148" s="169" t="n">
        <v>0.656994251300304</v>
      </c>
      <c r="H148" s="169" t="n">
        <v>-0.0941176470588232</v>
      </c>
      <c r="I148" s="169" t="n">
        <v>0.189368321385075</v>
      </c>
      <c r="J148" s="169" t="n">
        <v>0.67189249720046</v>
      </c>
      <c r="K148" s="169" t="n">
        <v>0.602688919796023</v>
      </c>
      <c r="L148" s="169" t="n">
        <v>0.64056939501779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543492108441</v>
      </c>
      <c r="D149" s="169" t="n">
        <v>-0.0181126607498641</v>
      </c>
      <c r="E149" s="169" t="n">
        <v>0.0659717640849777</v>
      </c>
      <c r="F149" s="169" t="n">
        <v>0.189322226429383</v>
      </c>
      <c r="G149" s="169" t="n">
        <v>-0.0543921675278796</v>
      </c>
      <c r="H149" s="169" t="n">
        <v>0.400376825247292</v>
      </c>
      <c r="I149" s="169" t="n">
        <v>0</v>
      </c>
      <c r="J149" s="169" t="n">
        <v>0.482017055988138</v>
      </c>
      <c r="K149" s="169" t="n">
        <v>0.506912442396313</v>
      </c>
      <c r="L149" s="169" t="n">
        <v>0.42432814710042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53706847764386</v>
      </c>
      <c r="D150" s="169" t="n">
        <v>1.28623188405797</v>
      </c>
      <c r="E150" s="169" t="n">
        <v>-0.268108298171597</v>
      </c>
      <c r="F150" s="169" t="n">
        <v>0.680272108843539</v>
      </c>
      <c r="G150" s="169" t="n">
        <v>1.25170068027212</v>
      </c>
      <c r="H150" s="169" t="n">
        <v>0.187661271405105</v>
      </c>
      <c r="I150" s="169" t="n">
        <v>-0.776292696098267</v>
      </c>
      <c r="J150" s="169" t="n">
        <v>0.369003690036891</v>
      </c>
      <c r="K150" s="169" t="n">
        <v>0.0917010545621366</v>
      </c>
      <c r="L150" s="169" t="n">
        <v>-0.42253521126760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282865426773071</v>
      </c>
      <c r="D151" s="169" t="n">
        <v>0.0178858880343569</v>
      </c>
      <c r="E151" s="169" t="n">
        <v>-0.0396633026309985</v>
      </c>
      <c r="F151" s="169" t="n">
        <v>0.387887887887885</v>
      </c>
      <c r="G151" s="169" t="n">
        <v>0.429991937651167</v>
      </c>
      <c r="H151" s="169" t="n">
        <v>0.351205806602664</v>
      </c>
      <c r="I151" s="169" t="n">
        <v>-0.272127355602422</v>
      </c>
      <c r="J151" s="169" t="n">
        <v>0.257352941176478</v>
      </c>
      <c r="K151" s="169" t="n">
        <v>0.22904260192395</v>
      </c>
      <c r="L151" s="169" t="n">
        <v>0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019098818689</v>
      </c>
      <c r="D152" s="169" t="n">
        <v>0.268240343347642</v>
      </c>
      <c r="E152" s="169" t="n">
        <v>0.295388413720147</v>
      </c>
      <c r="F152" s="169" t="n">
        <v>-0.373924965723532</v>
      </c>
      <c r="G152" s="169" t="n">
        <v>-0.0267594327000182</v>
      </c>
      <c r="H152" s="169" t="n">
        <v>-0.676621558562758</v>
      </c>
      <c r="I152" s="169" t="n">
        <v>0.661709529981593</v>
      </c>
      <c r="J152" s="169" t="n">
        <v>0.403373670700404</v>
      </c>
      <c r="K152" s="169" t="n">
        <v>0.411334552102389</v>
      </c>
      <c r="L152" s="169" t="n">
        <v>0.77793493635078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11595429538818</v>
      </c>
      <c r="D153" s="169" t="n">
        <v>-0.303192438023899</v>
      </c>
      <c r="E153" s="169" t="n">
        <v>0.0483537737922433</v>
      </c>
      <c r="F153" s="169" t="n">
        <v>-0.613036406856011</v>
      </c>
      <c r="G153" s="169" t="n">
        <v>-0.13383297644539</v>
      </c>
      <c r="H153" s="169" t="n">
        <v>-1.03359173126614</v>
      </c>
      <c r="I153" s="169" t="n">
        <v>0.406614258606666</v>
      </c>
      <c r="J153" s="169" t="n">
        <v>0.0730460189919597</v>
      </c>
      <c r="K153" s="169" t="n">
        <v>0.136549840691842</v>
      </c>
      <c r="L153" s="169" t="n">
        <v>0.49122807017542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91534391534393</v>
      </c>
      <c r="D154" s="169" t="n">
        <v>-0.0715563506261105</v>
      </c>
      <c r="E154" s="169" t="n">
        <v>0.505272407732861</v>
      </c>
      <c r="F154" s="169" t="n">
        <v>-1.12034239677745</v>
      </c>
      <c r="G154" s="169" t="n">
        <v>0.509246850710255</v>
      </c>
      <c r="H154" s="169" t="n">
        <v>-2.56349394730597</v>
      </c>
      <c r="I154" s="169" t="n">
        <v>1.37688984881208</v>
      </c>
      <c r="J154" s="169" t="n">
        <v>0.182481751824824</v>
      </c>
      <c r="K154" s="169" t="n">
        <v>0.318181818181813</v>
      </c>
      <c r="L154" s="169" t="n">
        <v>1.187150837988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54073995995</v>
      </c>
      <c r="D155" s="169" t="n">
        <v>-0.340136054421762</v>
      </c>
      <c r="E155" s="169" t="n">
        <v>0.0699453551912512</v>
      </c>
      <c r="F155" s="169" t="n">
        <v>-1.00572883513685</v>
      </c>
      <c r="G155" s="169" t="n">
        <v>0.0533333333333559</v>
      </c>
      <c r="H155" s="169" t="n">
        <v>-1.97320341047502</v>
      </c>
      <c r="I155" s="169" t="n">
        <v>0.632490013315604</v>
      </c>
      <c r="J155" s="169" t="n">
        <v>-0.145719489981786</v>
      </c>
      <c r="K155" s="169" t="n">
        <v>-0.0906207521522475</v>
      </c>
      <c r="L155" s="169" t="n">
        <v>0.4830917874396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4758591608684</v>
      </c>
      <c r="D156" s="169" t="n">
        <v>-0.0538889886833118</v>
      </c>
      <c r="E156" s="169" t="n">
        <v>-0.17037263553361</v>
      </c>
      <c r="F156" s="169" t="n">
        <v>-0.282921810699591</v>
      </c>
      <c r="G156" s="169" t="n">
        <v>0.159914712153508</v>
      </c>
      <c r="H156" s="169" t="n">
        <v>-0.695825049701796</v>
      </c>
      <c r="I156" s="169" t="n">
        <v>-0.112471055243148</v>
      </c>
      <c r="J156" s="169" t="n">
        <v>-0.0729660707770847</v>
      </c>
      <c r="K156" s="169" t="n">
        <v>-0.0907029478457986</v>
      </c>
      <c r="L156" s="169" t="n">
        <v>-0.06868131868131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211148648648702</v>
      </c>
      <c r="D157" s="169" t="n">
        <v>-0.107836089144513</v>
      </c>
      <c r="E157" s="169" t="n">
        <v>0</v>
      </c>
      <c r="F157" s="169" t="n">
        <v>-0.38689708537531</v>
      </c>
      <c r="G157" s="169" t="n">
        <v>0.0532197977647826</v>
      </c>
      <c r="H157" s="169" t="n">
        <v>-0.800800800800801</v>
      </c>
      <c r="I157" s="169" t="n">
        <v>0.198701814809922</v>
      </c>
      <c r="J157" s="169" t="n">
        <v>0.146038700255559</v>
      </c>
      <c r="K157" s="169" t="n">
        <v>0.136177939173862</v>
      </c>
      <c r="L157" s="169" t="n">
        <v>0.34364261168384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80147835269284</v>
      </c>
      <c r="D158" s="169" t="n">
        <v>-1.54731917956099</v>
      </c>
      <c r="E158" s="169" t="n">
        <v>-0.0962716611237511</v>
      </c>
      <c r="F158" s="169" t="n">
        <v>0.0258933195235898</v>
      </c>
      <c r="G158" s="169" t="n">
        <v>-0.159574468085111</v>
      </c>
      <c r="H158" s="169" t="n">
        <v>0.201816347124108</v>
      </c>
      <c r="I158" s="169" t="n">
        <v>-0.158646218931793</v>
      </c>
      <c r="J158" s="169" t="n">
        <v>-0.145825738242806</v>
      </c>
      <c r="K158" s="169" t="n">
        <v>0.181323662737995</v>
      </c>
      <c r="L158" s="169" t="n">
        <v>0.13698630136987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29665748003669</v>
      </c>
      <c r="D159" s="169" t="n">
        <v>0.0182748538011737</v>
      </c>
      <c r="E159" s="169" t="n">
        <v>-0.289093298291732</v>
      </c>
      <c r="F159" s="169" t="n">
        <v>-0.414185865907342</v>
      </c>
      <c r="G159" s="169" t="n">
        <v>0.266382525306355</v>
      </c>
      <c r="H159" s="169" t="n">
        <v>-1.05740181268882</v>
      </c>
      <c r="I159" s="169" t="n">
        <v>-0.225105932203391</v>
      </c>
      <c r="J159" s="169" t="n">
        <v>0.0730193501277796</v>
      </c>
      <c r="K159" s="169" t="n">
        <v>-0.0452488687782875</v>
      </c>
      <c r="L159" s="169" t="n">
        <v>0.068399452804371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34575202748167</v>
      </c>
      <c r="D160" s="169" t="n">
        <v>-0.931847250137025</v>
      </c>
      <c r="E160" s="169" t="n">
        <v>0.0571077139343004</v>
      </c>
      <c r="F160" s="169" t="n">
        <v>0.480894203275284</v>
      </c>
      <c r="G160" s="169" t="n">
        <v>0.982996811902211</v>
      </c>
      <c r="H160" s="169" t="n">
        <v>0</v>
      </c>
      <c r="I160" s="169" t="n">
        <v>-0.159256801592562</v>
      </c>
      <c r="J160" s="169" t="n">
        <v>-0.182415176942712</v>
      </c>
      <c r="K160" s="169" t="n">
        <v>0.0452693526482619</v>
      </c>
      <c r="L160" s="169" t="n">
        <v>-0.2050580997949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94336678605617</v>
      </c>
      <c r="D161" s="169" t="n">
        <v>0.331980818886009</v>
      </c>
      <c r="E161" s="169" t="n">
        <v>0.285375598191152</v>
      </c>
      <c r="F161" s="169" t="n">
        <v>0.737291424136586</v>
      </c>
      <c r="G161" s="169" t="n">
        <v>1.34175217048147</v>
      </c>
      <c r="H161" s="169" t="n">
        <v>0.152671755725194</v>
      </c>
      <c r="I161" s="169" t="n">
        <v>0.0531702778146865</v>
      </c>
      <c r="J161" s="169" t="n">
        <v>0.0730994152046804</v>
      </c>
      <c r="K161" s="169" t="n">
        <v>0.0452488687782875</v>
      </c>
      <c r="L161" s="169" t="n">
        <v>-0.20547945205478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72802489215761</v>
      </c>
      <c r="D162" s="169" t="n">
        <v>1.83823529411764</v>
      </c>
      <c r="E162" s="169" t="n">
        <v>0.271429822257247</v>
      </c>
      <c r="F162" s="169" t="n">
        <v>1.41242937853107</v>
      </c>
      <c r="G162" s="169" t="n">
        <v>1.27206645898232</v>
      </c>
      <c r="H162" s="169" t="n">
        <v>1.54979674796746</v>
      </c>
      <c r="I162" s="169" t="n">
        <v>-0.318852132323627</v>
      </c>
      <c r="J162" s="169" t="n">
        <v>0.620891161431686</v>
      </c>
      <c r="K162" s="169" t="n">
        <v>0.361827227498864</v>
      </c>
      <c r="L162" s="169" t="n">
        <v>-0.2059025394646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916467444816</v>
      </c>
      <c r="D163" s="169" t="n">
        <v>0.288808664259932</v>
      </c>
      <c r="E163" s="169" t="n">
        <v>0.742228431714992</v>
      </c>
      <c r="F163" s="169" t="n">
        <v>0.9496074955685</v>
      </c>
      <c r="G163" s="169" t="n">
        <v>0.999743655472955</v>
      </c>
      <c r="H163" s="169" t="n">
        <v>0.90067550662998</v>
      </c>
      <c r="I163" s="169" t="n">
        <v>0.633080101292819</v>
      </c>
      <c r="J163" s="169" t="n">
        <v>0.21778584392014</v>
      </c>
      <c r="K163" s="169" t="n">
        <v>0.270392068499319</v>
      </c>
      <c r="L163" s="169" t="n">
        <v>0.13755158184318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9381767376881</v>
      </c>
      <c r="D164" s="169" t="n">
        <v>0.953923686105114</v>
      </c>
      <c r="E164" s="169" t="n">
        <v>0.749761636473949</v>
      </c>
      <c r="F164" s="169" t="n">
        <v>0.965759438103603</v>
      </c>
      <c r="G164" s="169" t="n">
        <v>0.786802030456869</v>
      </c>
      <c r="H164" s="169" t="n">
        <v>1.14059013141583</v>
      </c>
      <c r="I164" s="169" t="n">
        <v>0.635719488775592</v>
      </c>
      <c r="J164" s="169" t="n">
        <v>0.434625135820355</v>
      </c>
      <c r="K164" s="169" t="n">
        <v>0.404494382022477</v>
      </c>
      <c r="L164" s="169" t="n">
        <v>0.2747252747252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4477405045745</v>
      </c>
      <c r="D165" s="169" t="n">
        <v>0.374398288464946</v>
      </c>
      <c r="E165" s="169" t="n">
        <v>0.59792661418679</v>
      </c>
      <c r="F165" s="169" t="n">
        <v>1.04347826086956</v>
      </c>
      <c r="G165" s="169" t="n">
        <v>0.679929488793746</v>
      </c>
      <c r="H165" s="169" t="n">
        <v>1.39740132385388</v>
      </c>
      <c r="I165" s="169" t="n">
        <v>0.361913535566231</v>
      </c>
      <c r="J165" s="169" t="n">
        <v>0.252434186801295</v>
      </c>
      <c r="K165" s="169" t="n">
        <v>0.268576544315138</v>
      </c>
      <c r="L165" s="169" t="n">
        <v>0.068493150684929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809897987317328</v>
      </c>
      <c r="D166" s="169" t="n">
        <v>-0.461811722912969</v>
      </c>
      <c r="E166" s="169" t="n">
        <v>1.11605233900625</v>
      </c>
      <c r="F166" s="169" t="n">
        <v>0.860585197934597</v>
      </c>
      <c r="G166" s="169" t="n">
        <v>0.175087543771895</v>
      </c>
      <c r="H166" s="169" t="n">
        <v>1.52321083172147</v>
      </c>
      <c r="I166" s="169" t="n">
        <v>1.25229478101232</v>
      </c>
      <c r="J166" s="169" t="n">
        <v>0.0359712230215905</v>
      </c>
      <c r="K166" s="169" t="n">
        <v>0.357142857142861</v>
      </c>
      <c r="L166" s="169" t="n">
        <v>0.4791238877481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48692352398209</v>
      </c>
      <c r="D167" s="169" t="n">
        <v>0.517487508922201</v>
      </c>
      <c r="E167" s="169" t="n">
        <v>0.803484585782542</v>
      </c>
      <c r="F167" s="169" t="n">
        <v>1.68210628961482</v>
      </c>
      <c r="G167" s="169" t="n">
        <v>1.22347066167292</v>
      </c>
      <c r="H167" s="169" t="n">
        <v>2.11955227435104</v>
      </c>
      <c r="I167" s="169" t="n">
        <v>0.336722139480656</v>
      </c>
      <c r="J167" s="169" t="n">
        <v>0.46745774901116</v>
      </c>
      <c r="K167" s="169" t="n">
        <v>0.533807829181484</v>
      </c>
      <c r="L167" s="169" t="n">
        <v>0.068119891008166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440787241256</v>
      </c>
      <c r="D168" s="169" t="n">
        <v>0.284040475767796</v>
      </c>
      <c r="E168" s="169" t="n">
        <v>0.406930402315723</v>
      </c>
      <c r="F168" s="169" t="n">
        <v>0.431551186765773</v>
      </c>
      <c r="G168" s="169" t="n">
        <v>0.592007893438591</v>
      </c>
      <c r="H168" s="169" t="n">
        <v>0.279850746268664</v>
      </c>
      <c r="I168" s="169" t="n">
        <v>0.393675379154573</v>
      </c>
      <c r="J168" s="169" t="n">
        <v>0.107372942018614</v>
      </c>
      <c r="K168" s="169" t="n">
        <v>0.13274336283186</v>
      </c>
      <c r="L168" s="169" t="n">
        <v>0.13614703880190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706486833654481</v>
      </c>
      <c r="D169" s="169" t="n">
        <v>-0.106213489113117</v>
      </c>
      <c r="E169" s="169" t="n">
        <v>0.898303668421491</v>
      </c>
      <c r="F169" s="169" t="n">
        <v>1.02649797087611</v>
      </c>
      <c r="G169" s="169" t="n">
        <v>0.564001961745959</v>
      </c>
      <c r="H169" s="169" t="n">
        <v>1.46511627906978</v>
      </c>
      <c r="I169" s="169" t="n">
        <v>0.829262021085114</v>
      </c>
      <c r="J169" s="169" t="n">
        <v>0.321773328566309</v>
      </c>
      <c r="K169" s="169" t="n">
        <v>0.486080424215658</v>
      </c>
      <c r="L169" s="169" t="n">
        <v>0.4078857919782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  <c r="K170" s="169"/>
      <c r="L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  <c r="K171" s="169"/>
      <c r="L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  <c r="K172" s="169"/>
      <c r="L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  <c r="K173" s="169"/>
      <c r="L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  <c r="K174" s="169"/>
      <c r="L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  <c r="K176" s="169"/>
      <c r="L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  <c r="K177" s="169"/>
      <c r="L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  <c r="K178" s="169"/>
      <c r="L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  <c r="K180" s="169"/>
      <c r="L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  <c r="K181" s="169"/>
      <c r="L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  <c r="B183" s="160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3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60"/>
      <c r="M2" s="60"/>
      <c r="N2" s="60"/>
      <c r="O2" s="60"/>
      <c r="P2" s="60"/>
      <c r="Q2" s="60"/>
      <c r="R2" s="60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60"/>
      <c r="N3" s="60"/>
      <c r="O3" s="60"/>
      <c r="P3" s="60"/>
      <c r="Q3" s="60"/>
      <c r="R3" s="6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0"/>
      <c r="M4" s="60"/>
      <c r="N4" s="60"/>
      <c r="O4" s="60"/>
      <c r="P4" s="60"/>
      <c r="Q4" s="60"/>
      <c r="R4" s="6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0"/>
      <c r="M5" s="60"/>
      <c r="N5" s="60"/>
      <c r="O5" s="60"/>
      <c r="P5" s="60"/>
      <c r="Q5" s="60"/>
      <c r="R5" s="60"/>
    </row>
    <row r="6" s="139" customFormat="true" ht="12" hidden="tru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0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3"/>
      <c r="K7" s="143"/>
    </row>
    <row r="8" customFormat="false" ht="90" hidden="false" customHeight="true" outlineLevel="0" collapsed="false">
      <c r="A8" s="144" t="s">
        <v>291</v>
      </c>
      <c r="B8" s="144"/>
      <c r="C8" s="145" t="s">
        <v>63</v>
      </c>
      <c r="D8" s="145" t="s">
        <v>391</v>
      </c>
      <c r="E8" s="145" t="s">
        <v>388</v>
      </c>
      <c r="F8" s="145" t="s">
        <v>392</v>
      </c>
      <c r="G8" s="145" t="s">
        <v>393</v>
      </c>
      <c r="H8" s="145" t="s">
        <v>538</v>
      </c>
      <c r="I8" s="145" t="s">
        <v>395</v>
      </c>
      <c r="J8" s="145" t="s">
        <v>396</v>
      </c>
      <c r="K8" s="147" t="s">
        <v>368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  <c r="K9" s="151" t="n">
        <v>9</v>
      </c>
    </row>
    <row r="10" s="166" customFormat="true" ht="19.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  <c r="K10" s="185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5</v>
      </c>
      <c r="D11" s="161" t="n">
        <v>49.81</v>
      </c>
      <c r="E11" s="158" t="n">
        <v>119.69</v>
      </c>
      <c r="F11" s="158" t="n">
        <v>61.39</v>
      </c>
      <c r="G11" s="158" t="n">
        <v>9.12</v>
      </c>
      <c r="H11" s="205" t="n">
        <v>171.97</v>
      </c>
      <c r="I11" s="158" t="n">
        <v>78.08</v>
      </c>
      <c r="J11" s="158" t="n">
        <v>-7.37</v>
      </c>
      <c r="K11" s="158" t="n">
        <v>242.68</v>
      </c>
      <c r="L11" s="205"/>
    </row>
    <row r="12" customFormat="false" ht="11.1" hidden="true" customHeight="true" outlineLevel="0" collapsed="false">
      <c r="A12" s="156"/>
      <c r="B12" s="157" t="s">
        <v>303</v>
      </c>
      <c r="C12" s="158" t="n">
        <v>173.37</v>
      </c>
      <c r="D12" s="161" t="n">
        <v>52.79</v>
      </c>
      <c r="E12" s="158" t="n">
        <v>120.58</v>
      </c>
      <c r="F12" s="158" t="n">
        <v>63.91</v>
      </c>
      <c r="G12" s="158" t="n">
        <v>9.87</v>
      </c>
      <c r="H12" s="205" t="n">
        <v>174.62</v>
      </c>
      <c r="I12" s="158" t="n">
        <v>84.74</v>
      </c>
      <c r="J12" s="158" t="n">
        <v>-8.44</v>
      </c>
      <c r="K12" s="158" t="n">
        <v>250.92</v>
      </c>
      <c r="L12" s="205"/>
    </row>
    <row r="13" customFormat="false" ht="11.1" hidden="true" customHeight="true" outlineLevel="0" collapsed="false">
      <c r="A13" s="156"/>
      <c r="B13" s="157" t="s">
        <v>304</v>
      </c>
      <c r="C13" s="158" t="n">
        <v>172.07</v>
      </c>
      <c r="D13" s="161" t="n">
        <v>52.8</v>
      </c>
      <c r="E13" s="158" t="n">
        <v>119.27</v>
      </c>
      <c r="F13" s="158" t="n">
        <v>66.26</v>
      </c>
      <c r="G13" s="158" t="n">
        <v>10.85</v>
      </c>
      <c r="H13" s="205" t="n">
        <v>174.69</v>
      </c>
      <c r="I13" s="158" t="n">
        <v>85.65</v>
      </c>
      <c r="J13" s="158" t="n">
        <v>-8.95</v>
      </c>
      <c r="K13" s="158" t="n">
        <v>251.39</v>
      </c>
      <c r="L13" s="205"/>
    </row>
    <row r="14" customFormat="false" ht="11.1" hidden="true" customHeight="true" outlineLevel="0" collapsed="false">
      <c r="A14" s="156"/>
      <c r="B14" s="157" t="s">
        <v>305</v>
      </c>
      <c r="C14" s="158" t="n">
        <v>177.71</v>
      </c>
      <c r="D14" s="161" t="n">
        <v>56.44</v>
      </c>
      <c r="E14" s="158" t="n">
        <v>121.27</v>
      </c>
      <c r="F14" s="158" t="n">
        <v>66.6</v>
      </c>
      <c r="G14" s="158" t="n">
        <v>10.53</v>
      </c>
      <c r="H14" s="205" t="n">
        <v>177.34</v>
      </c>
      <c r="I14" s="158" t="n">
        <v>86.79</v>
      </c>
      <c r="J14" s="158" t="n">
        <v>-8.78</v>
      </c>
      <c r="K14" s="158" t="n">
        <v>255.35</v>
      </c>
      <c r="L14" s="205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3.27</v>
      </c>
      <c r="D15" s="161" t="n">
        <v>58.31</v>
      </c>
      <c r="E15" s="158" t="n">
        <v>124.96</v>
      </c>
      <c r="F15" s="158" t="n">
        <v>69.35</v>
      </c>
      <c r="G15" s="158" t="n">
        <v>10.95</v>
      </c>
      <c r="H15" s="205" t="n">
        <v>183.37</v>
      </c>
      <c r="I15" s="158" t="n">
        <v>88.9</v>
      </c>
      <c r="J15" s="158" t="n">
        <v>-8.98</v>
      </c>
      <c r="K15" s="158" t="n">
        <v>263.29</v>
      </c>
      <c r="L15" s="205"/>
    </row>
    <row r="16" customFormat="false" ht="11.1" hidden="true" customHeight="true" outlineLevel="0" collapsed="false">
      <c r="A16" s="156"/>
      <c r="B16" s="157" t="s">
        <v>303</v>
      </c>
      <c r="C16" s="158" t="n">
        <v>185.9</v>
      </c>
      <c r="D16" s="161" t="n">
        <v>59.27</v>
      </c>
      <c r="E16" s="158" t="n">
        <v>126.63</v>
      </c>
      <c r="F16" s="158" t="n">
        <v>71.09</v>
      </c>
      <c r="G16" s="158" t="n">
        <v>11.39</v>
      </c>
      <c r="H16" s="205" t="n">
        <v>186.34</v>
      </c>
      <c r="I16" s="158" t="n">
        <v>87.51</v>
      </c>
      <c r="J16" s="158" t="n">
        <v>-8.69</v>
      </c>
      <c r="K16" s="158" t="n">
        <v>265.15</v>
      </c>
      <c r="L16" s="205"/>
    </row>
    <row r="17" customFormat="false" ht="11.1" hidden="true" customHeight="true" outlineLevel="0" collapsed="false">
      <c r="A17" s="156"/>
      <c r="B17" s="157" t="s">
        <v>304</v>
      </c>
      <c r="C17" s="158" t="n">
        <v>189.35</v>
      </c>
      <c r="D17" s="161" t="n">
        <v>59.58</v>
      </c>
      <c r="E17" s="158" t="n">
        <v>129.77</v>
      </c>
      <c r="F17" s="158" t="n">
        <v>72.43</v>
      </c>
      <c r="G17" s="158" t="n">
        <v>11.48</v>
      </c>
      <c r="H17" s="205" t="n">
        <v>190.73</v>
      </c>
      <c r="I17" s="158" t="n">
        <v>87.94</v>
      </c>
      <c r="J17" s="158" t="n">
        <v>-8.51</v>
      </c>
      <c r="K17" s="158" t="n">
        <v>270.16</v>
      </c>
      <c r="L17" s="205"/>
    </row>
    <row r="18" customFormat="false" ht="11.1" hidden="true" customHeight="true" outlineLevel="0" collapsed="false">
      <c r="A18" s="156"/>
      <c r="B18" s="157" t="s">
        <v>305</v>
      </c>
      <c r="C18" s="158" t="n">
        <v>190.86</v>
      </c>
      <c r="D18" s="161" t="n">
        <v>60.33</v>
      </c>
      <c r="E18" s="158" t="n">
        <v>130.53</v>
      </c>
      <c r="F18" s="158" t="n">
        <v>75.34</v>
      </c>
      <c r="G18" s="158" t="n">
        <v>12.21</v>
      </c>
      <c r="H18" s="205" t="n">
        <v>193.66</v>
      </c>
      <c r="I18" s="158" t="n">
        <v>88.47</v>
      </c>
      <c r="J18" s="158" t="n">
        <v>-8.48</v>
      </c>
      <c r="K18" s="158" t="n">
        <v>273.65</v>
      </c>
      <c r="L18" s="205"/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35</v>
      </c>
      <c r="D19" s="161" t="n">
        <v>59.87</v>
      </c>
      <c r="E19" s="158" t="n">
        <v>130.48</v>
      </c>
      <c r="F19" s="158" t="n">
        <v>76.24</v>
      </c>
      <c r="G19" s="158" t="n">
        <v>12.48</v>
      </c>
      <c r="H19" s="205" t="n">
        <v>194.24</v>
      </c>
      <c r="I19" s="158" t="n">
        <v>87.83</v>
      </c>
      <c r="J19" s="158" t="n">
        <v>-8.77</v>
      </c>
      <c r="K19" s="158" t="n">
        <v>273.3</v>
      </c>
      <c r="L19" s="205"/>
    </row>
    <row r="20" customFormat="false" ht="11.1" hidden="true" customHeight="true" outlineLevel="0" collapsed="false">
      <c r="A20" s="156"/>
      <c r="B20" s="157" t="s">
        <v>303</v>
      </c>
      <c r="C20" s="158" t="n">
        <v>192.17</v>
      </c>
      <c r="D20" s="161" t="n">
        <v>60.26</v>
      </c>
      <c r="E20" s="158" t="n">
        <v>131.91</v>
      </c>
      <c r="F20" s="158" t="n">
        <v>77.63</v>
      </c>
      <c r="G20" s="158" t="n">
        <v>12.95</v>
      </c>
      <c r="H20" s="205" t="n">
        <v>196.6</v>
      </c>
      <c r="I20" s="158" t="n">
        <v>90.23</v>
      </c>
      <c r="J20" s="158" t="n">
        <v>-8.98</v>
      </c>
      <c r="K20" s="158" t="n">
        <v>277.84</v>
      </c>
      <c r="L20" s="205"/>
    </row>
    <row r="21" customFormat="false" ht="11.1" hidden="true" customHeight="true" outlineLevel="0" collapsed="false">
      <c r="A21" s="156"/>
      <c r="B21" s="157" t="s">
        <v>304</v>
      </c>
      <c r="C21" s="158" t="n">
        <v>192.57</v>
      </c>
      <c r="D21" s="161" t="n">
        <v>60.61</v>
      </c>
      <c r="E21" s="158" t="n">
        <v>131.96</v>
      </c>
      <c r="F21" s="158" t="n">
        <v>79.58</v>
      </c>
      <c r="G21" s="158" t="n">
        <v>13.57</v>
      </c>
      <c r="H21" s="205" t="n">
        <v>197.97</v>
      </c>
      <c r="I21" s="158" t="n">
        <v>91.37</v>
      </c>
      <c r="J21" s="158" t="n">
        <v>-9.03</v>
      </c>
      <c r="K21" s="158" t="n">
        <v>280.31</v>
      </c>
      <c r="L21" s="205"/>
    </row>
    <row r="22" customFormat="false" ht="11.1" hidden="true" customHeight="true" outlineLevel="0" collapsed="false">
      <c r="A22" s="156"/>
      <c r="B22" s="157" t="s">
        <v>305</v>
      </c>
      <c r="C22" s="158" t="n">
        <v>193.78</v>
      </c>
      <c r="D22" s="161" t="n">
        <v>61.44</v>
      </c>
      <c r="E22" s="158" t="n">
        <v>132.34</v>
      </c>
      <c r="F22" s="158" t="n">
        <v>80.95</v>
      </c>
      <c r="G22" s="158" t="n">
        <v>13.83</v>
      </c>
      <c r="H22" s="205" t="n">
        <v>199.48</v>
      </c>
      <c r="I22" s="158" t="n">
        <v>92.28</v>
      </c>
      <c r="J22" s="158" t="n">
        <v>-8.74</v>
      </c>
      <c r="K22" s="158" t="n">
        <v>283.03</v>
      </c>
      <c r="L22" s="205"/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45</v>
      </c>
      <c r="D23" s="161" t="n">
        <v>62.79</v>
      </c>
      <c r="E23" s="158" t="n">
        <v>131.66</v>
      </c>
      <c r="F23" s="158" t="n">
        <v>81.35</v>
      </c>
      <c r="G23" s="158" t="n">
        <v>14.14</v>
      </c>
      <c r="H23" s="205" t="n">
        <v>198.86</v>
      </c>
      <c r="I23" s="158" t="n">
        <v>96.67</v>
      </c>
      <c r="J23" s="158" t="n">
        <v>-8.84</v>
      </c>
      <c r="K23" s="158" t="n">
        <v>286.69</v>
      </c>
      <c r="L23" s="205"/>
    </row>
    <row r="24" customFormat="false" ht="11.1" hidden="true" customHeight="true" outlineLevel="0" collapsed="false">
      <c r="A24" s="156"/>
      <c r="B24" s="157" t="s">
        <v>303</v>
      </c>
      <c r="C24" s="158" t="n">
        <v>193.92</v>
      </c>
      <c r="D24" s="161" t="n">
        <v>62.79</v>
      </c>
      <c r="E24" s="158" t="n">
        <v>131.13</v>
      </c>
      <c r="F24" s="158" t="n">
        <v>81.89</v>
      </c>
      <c r="G24" s="158" t="n">
        <v>14.1</v>
      </c>
      <c r="H24" s="205" t="n">
        <v>198.9</v>
      </c>
      <c r="I24" s="158" t="n">
        <v>96.45</v>
      </c>
      <c r="J24" s="158" t="n">
        <v>-8.82</v>
      </c>
      <c r="K24" s="158" t="n">
        <v>286.53</v>
      </c>
      <c r="L24" s="205"/>
    </row>
    <row r="25" customFormat="false" ht="11.1" hidden="true" customHeight="true" outlineLevel="0" collapsed="false">
      <c r="A25" s="156"/>
      <c r="B25" s="157" t="s">
        <v>304</v>
      </c>
      <c r="C25" s="158" t="n">
        <v>195</v>
      </c>
      <c r="D25" s="161" t="n">
        <v>63.98</v>
      </c>
      <c r="E25" s="158" t="n">
        <v>131.02</v>
      </c>
      <c r="F25" s="158" t="n">
        <v>82.67</v>
      </c>
      <c r="G25" s="158" t="n">
        <v>14.38</v>
      </c>
      <c r="H25" s="205" t="n">
        <v>199.3</v>
      </c>
      <c r="I25" s="158" t="n">
        <v>99.36</v>
      </c>
      <c r="J25" s="158" t="n">
        <v>-8.96</v>
      </c>
      <c r="K25" s="158" t="n">
        <v>289.7</v>
      </c>
      <c r="L25" s="205"/>
    </row>
    <row r="26" customFormat="false" ht="11.1" hidden="true" customHeight="true" outlineLevel="0" collapsed="false">
      <c r="A26" s="156"/>
      <c r="B26" s="157" t="s">
        <v>305</v>
      </c>
      <c r="C26" s="158" t="n">
        <v>196.81</v>
      </c>
      <c r="D26" s="161" t="n">
        <v>65.51</v>
      </c>
      <c r="E26" s="158" t="n">
        <v>131.3</v>
      </c>
      <c r="F26" s="158" t="n">
        <v>83.05</v>
      </c>
      <c r="G26" s="158" t="n">
        <v>15.15</v>
      </c>
      <c r="H26" s="205" t="n">
        <v>199.37</v>
      </c>
      <c r="I26" s="158" t="n">
        <v>102.23</v>
      </c>
      <c r="J26" s="158" t="n">
        <v>-8.93</v>
      </c>
      <c r="K26" s="158" t="n">
        <v>292.66</v>
      </c>
      <c r="L26" s="205"/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78</v>
      </c>
      <c r="D27" s="161" t="n">
        <v>66.68</v>
      </c>
      <c r="E27" s="158" t="n">
        <v>132.1</v>
      </c>
      <c r="F27" s="158" t="n">
        <v>84.87</v>
      </c>
      <c r="G27" s="158" t="n">
        <v>15.64</v>
      </c>
      <c r="H27" s="205" t="n">
        <v>201.11</v>
      </c>
      <c r="I27" s="158" t="n">
        <v>100.15</v>
      </c>
      <c r="J27" s="158" t="n">
        <v>-7.67</v>
      </c>
      <c r="K27" s="158" t="n">
        <v>293.59</v>
      </c>
      <c r="L27" s="205"/>
    </row>
    <row r="28" customFormat="false" ht="11.1" hidden="true" customHeight="true" outlineLevel="0" collapsed="false">
      <c r="A28" s="156"/>
      <c r="B28" s="157" t="s">
        <v>303</v>
      </c>
      <c r="C28" s="158" t="n">
        <v>201.06</v>
      </c>
      <c r="D28" s="161" t="n">
        <v>68.9</v>
      </c>
      <c r="E28" s="158" t="n">
        <v>132.16</v>
      </c>
      <c r="F28" s="158" t="n">
        <v>86.17</v>
      </c>
      <c r="G28" s="158" t="n">
        <v>16.14</v>
      </c>
      <c r="H28" s="205" t="n">
        <v>202.2</v>
      </c>
      <c r="I28" s="158" t="n">
        <v>102.82</v>
      </c>
      <c r="J28" s="158" t="n">
        <v>-7.29</v>
      </c>
      <c r="K28" s="158" t="n">
        <v>297.73</v>
      </c>
      <c r="L28" s="205"/>
    </row>
    <row r="29" customFormat="false" ht="11.1" hidden="true" customHeight="true" outlineLevel="0" collapsed="false">
      <c r="A29" s="156"/>
      <c r="B29" s="157" t="s">
        <v>304</v>
      </c>
      <c r="C29" s="158" t="n">
        <v>202.14</v>
      </c>
      <c r="D29" s="161" t="n">
        <v>69.83</v>
      </c>
      <c r="E29" s="158" t="n">
        <v>132.31</v>
      </c>
      <c r="F29" s="158" t="n">
        <v>87.66</v>
      </c>
      <c r="G29" s="158" t="n">
        <v>16.39</v>
      </c>
      <c r="H29" s="205" t="n">
        <v>203.59</v>
      </c>
      <c r="I29" s="158" t="n">
        <v>101.86</v>
      </c>
      <c r="J29" s="158" t="n">
        <v>-7.19</v>
      </c>
      <c r="K29" s="158" t="n">
        <v>298.26</v>
      </c>
      <c r="L29" s="205"/>
    </row>
    <row r="30" customFormat="false" ht="11.1" hidden="true" customHeight="true" outlineLevel="0" collapsed="false">
      <c r="A30" s="156"/>
      <c r="B30" s="157" t="s">
        <v>305</v>
      </c>
      <c r="C30" s="158" t="n">
        <v>203.1</v>
      </c>
      <c r="D30" s="161" t="n">
        <v>70.46</v>
      </c>
      <c r="E30" s="158" t="n">
        <v>132.64</v>
      </c>
      <c r="F30" s="158" t="n">
        <v>89.34</v>
      </c>
      <c r="G30" s="158" t="n">
        <v>16.44</v>
      </c>
      <c r="H30" s="205" t="n">
        <v>205.87</v>
      </c>
      <c r="I30" s="158" t="n">
        <v>100.13</v>
      </c>
      <c r="J30" s="158" t="n">
        <v>-7.28</v>
      </c>
      <c r="K30" s="158" t="n">
        <v>298.71</v>
      </c>
      <c r="L30" s="205"/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34</v>
      </c>
      <c r="D31" s="161" t="n">
        <v>71.04</v>
      </c>
      <c r="E31" s="158" t="n">
        <v>132.3</v>
      </c>
      <c r="F31" s="158" t="n">
        <v>93.27</v>
      </c>
      <c r="G31" s="158" t="n">
        <v>17.29</v>
      </c>
      <c r="H31" s="205" t="n">
        <v>207.89</v>
      </c>
      <c r="I31" s="158" t="n">
        <v>102.09</v>
      </c>
      <c r="J31" s="158" t="n">
        <v>-7.62</v>
      </c>
      <c r="K31" s="158" t="n">
        <v>302.36</v>
      </c>
      <c r="L31" s="205"/>
    </row>
    <row r="32" customFormat="false" ht="11.1" hidden="true" customHeight="true" outlineLevel="0" collapsed="false">
      <c r="A32" s="156"/>
      <c r="B32" s="157" t="s">
        <v>303</v>
      </c>
      <c r="C32" s="158" t="n">
        <v>203.31</v>
      </c>
      <c r="D32" s="161" t="n">
        <v>71.27</v>
      </c>
      <c r="E32" s="158" t="n">
        <v>132.04</v>
      </c>
      <c r="F32" s="158" t="n">
        <v>94.21</v>
      </c>
      <c r="G32" s="158" t="n">
        <v>17.79</v>
      </c>
      <c r="H32" s="205" t="n">
        <v>208.52</v>
      </c>
      <c r="I32" s="158" t="n">
        <v>100.88</v>
      </c>
      <c r="J32" s="158" t="n">
        <v>-7.58</v>
      </c>
      <c r="K32" s="158" t="n">
        <v>301.82</v>
      </c>
      <c r="L32" s="205"/>
    </row>
    <row r="33" customFormat="false" ht="11.1" hidden="true" customHeight="true" outlineLevel="0" collapsed="false">
      <c r="A33" s="156"/>
      <c r="B33" s="157" t="s">
        <v>304</v>
      </c>
      <c r="C33" s="158" t="n">
        <v>203.87</v>
      </c>
      <c r="D33" s="161" t="n">
        <v>72.18</v>
      </c>
      <c r="E33" s="158" t="n">
        <v>131.69</v>
      </c>
      <c r="F33" s="158" t="n">
        <v>94.96</v>
      </c>
      <c r="G33" s="158" t="n">
        <v>18.07</v>
      </c>
      <c r="H33" s="205" t="n">
        <v>208.62</v>
      </c>
      <c r="I33" s="158" t="n">
        <v>102.01</v>
      </c>
      <c r="J33" s="158" t="n">
        <v>-6.76</v>
      </c>
      <c r="K33" s="158" t="n">
        <v>303.87</v>
      </c>
      <c r="L33" s="205"/>
    </row>
    <row r="34" customFormat="false" ht="11.1" hidden="true" customHeight="true" outlineLevel="0" collapsed="false">
      <c r="A34" s="156"/>
      <c r="B34" s="157" t="s">
        <v>305</v>
      </c>
      <c r="C34" s="158" t="n">
        <v>203.62</v>
      </c>
      <c r="D34" s="161" t="n">
        <v>72.91</v>
      </c>
      <c r="E34" s="158" t="n">
        <v>130.71</v>
      </c>
      <c r="F34" s="158" t="n">
        <v>95.35</v>
      </c>
      <c r="G34" s="158" t="n">
        <v>18.35</v>
      </c>
      <c r="H34" s="205" t="n">
        <v>207.89</v>
      </c>
      <c r="I34" s="158" t="n">
        <v>102.33</v>
      </c>
      <c r="J34" s="158" t="n">
        <v>-6.12</v>
      </c>
      <c r="K34" s="158" t="n">
        <v>304.1</v>
      </c>
      <c r="L34" s="205"/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27</v>
      </c>
      <c r="D35" s="161" t="n">
        <v>73.37</v>
      </c>
      <c r="E35" s="158" t="n">
        <v>129.9</v>
      </c>
      <c r="F35" s="158" t="n">
        <v>96.07</v>
      </c>
      <c r="G35" s="158" t="n">
        <v>17.99</v>
      </c>
      <c r="H35" s="205" t="n">
        <v>207.76</v>
      </c>
      <c r="I35" s="158" t="n">
        <v>103.11</v>
      </c>
      <c r="J35" s="158" t="n">
        <v>-6.13</v>
      </c>
      <c r="K35" s="158" t="n">
        <v>304.73</v>
      </c>
      <c r="L35" s="205"/>
    </row>
    <row r="36" customFormat="false" ht="11.1" hidden="true" customHeight="true" outlineLevel="0" collapsed="false">
      <c r="A36" s="156"/>
      <c r="B36" s="157" t="s">
        <v>303</v>
      </c>
      <c r="C36" s="158" t="n">
        <v>203.01</v>
      </c>
      <c r="D36" s="161" t="n">
        <v>73.64</v>
      </c>
      <c r="E36" s="158" t="n">
        <v>129.37</v>
      </c>
      <c r="F36" s="158" t="n">
        <v>96</v>
      </c>
      <c r="G36" s="158" t="n">
        <v>18.15</v>
      </c>
      <c r="H36" s="205" t="n">
        <v>207.27</v>
      </c>
      <c r="I36" s="158" t="n">
        <v>106.76</v>
      </c>
      <c r="J36" s="158" t="n">
        <v>-5.67</v>
      </c>
      <c r="K36" s="158" t="n">
        <v>308.35</v>
      </c>
      <c r="L36" s="205"/>
    </row>
    <row r="37" customFormat="false" ht="11.1" hidden="true" customHeight="true" outlineLevel="0" collapsed="false">
      <c r="A37" s="156"/>
      <c r="B37" s="157" t="s">
        <v>304</v>
      </c>
      <c r="C37" s="158" t="n">
        <v>202.88</v>
      </c>
      <c r="D37" s="161" t="n">
        <v>73.79</v>
      </c>
      <c r="E37" s="158" t="n">
        <v>129.09</v>
      </c>
      <c r="F37" s="158" t="n">
        <v>96.9</v>
      </c>
      <c r="G37" s="158" t="n">
        <v>18.55</v>
      </c>
      <c r="H37" s="205" t="n">
        <v>207.47</v>
      </c>
      <c r="I37" s="158" t="n">
        <v>107.27</v>
      </c>
      <c r="J37" s="158" t="n">
        <v>-6.12</v>
      </c>
      <c r="K37" s="158" t="n">
        <v>308.63</v>
      </c>
      <c r="L37" s="205"/>
    </row>
    <row r="38" customFormat="false" ht="11.1" hidden="true" customHeight="true" outlineLevel="0" collapsed="false">
      <c r="A38" s="156"/>
      <c r="B38" s="157" t="s">
        <v>305</v>
      </c>
      <c r="C38" s="158" t="n">
        <v>203.67</v>
      </c>
      <c r="D38" s="161" t="n">
        <v>73.99</v>
      </c>
      <c r="E38" s="158" t="n">
        <v>129.68</v>
      </c>
      <c r="F38" s="158" t="n">
        <v>97.63</v>
      </c>
      <c r="G38" s="158" t="n">
        <v>18.58</v>
      </c>
      <c r="H38" s="205" t="n">
        <v>208.74</v>
      </c>
      <c r="I38" s="158" t="n">
        <v>108.34</v>
      </c>
      <c r="J38" s="158" t="n">
        <v>-6.39</v>
      </c>
      <c r="K38" s="158" t="n">
        <v>310.68</v>
      </c>
      <c r="L38" s="205"/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16</v>
      </c>
      <c r="D39" s="161" t="n">
        <v>74.09</v>
      </c>
      <c r="E39" s="158" t="n">
        <v>131.07</v>
      </c>
      <c r="F39" s="158" t="n">
        <v>97.1</v>
      </c>
      <c r="G39" s="158" t="n">
        <v>18.48</v>
      </c>
      <c r="H39" s="205" t="n">
        <v>209.67</v>
      </c>
      <c r="I39" s="158" t="n">
        <v>108.34</v>
      </c>
      <c r="J39" s="158" t="n">
        <v>-6.62</v>
      </c>
      <c r="K39" s="158" t="n">
        <v>311.4</v>
      </c>
      <c r="L39" s="205"/>
    </row>
    <row r="40" customFormat="false" ht="11.1" hidden="true" customHeight="true" outlineLevel="0" collapsed="false">
      <c r="A40" s="156"/>
      <c r="B40" s="157" t="s">
        <v>303</v>
      </c>
      <c r="C40" s="158" t="n">
        <v>206.65</v>
      </c>
      <c r="D40" s="161" t="n">
        <v>74.62</v>
      </c>
      <c r="E40" s="158" t="n">
        <v>132.03</v>
      </c>
      <c r="F40" s="158" t="n">
        <v>98.5</v>
      </c>
      <c r="G40" s="158" t="n">
        <v>18.41</v>
      </c>
      <c r="H40" s="205" t="n">
        <v>212.13</v>
      </c>
      <c r="I40" s="158" t="n">
        <v>106.57</v>
      </c>
      <c r="J40" s="158" t="n">
        <v>-7.02</v>
      </c>
      <c r="K40" s="158" t="n">
        <v>311.68</v>
      </c>
      <c r="L40" s="205"/>
    </row>
    <row r="41" customFormat="false" ht="11.1" hidden="true" customHeight="true" outlineLevel="0" collapsed="false">
      <c r="A41" s="156"/>
      <c r="B41" s="157" t="s">
        <v>304</v>
      </c>
      <c r="C41" s="158" t="n">
        <v>208.21</v>
      </c>
      <c r="D41" s="161" t="n">
        <v>75.28</v>
      </c>
      <c r="E41" s="158" t="n">
        <v>132.93</v>
      </c>
      <c r="F41" s="158" t="n">
        <v>98.32</v>
      </c>
      <c r="G41" s="158" t="n">
        <v>17.99</v>
      </c>
      <c r="H41" s="205" t="n">
        <v>213.26</v>
      </c>
      <c r="I41" s="158" t="n">
        <v>109.22</v>
      </c>
      <c r="J41" s="158" t="n">
        <v>-8.03</v>
      </c>
      <c r="K41" s="158" t="n">
        <v>314.45</v>
      </c>
      <c r="L41" s="205"/>
    </row>
    <row r="42" customFormat="false" ht="11.1" hidden="true" customHeight="true" outlineLevel="0" collapsed="false">
      <c r="A42" s="156"/>
      <c r="B42" s="157" t="s">
        <v>305</v>
      </c>
      <c r="C42" s="158" t="n">
        <v>209.73</v>
      </c>
      <c r="D42" s="161" t="n">
        <v>75.96</v>
      </c>
      <c r="E42" s="158" t="n">
        <v>133.77</v>
      </c>
      <c r="F42" s="158" t="n">
        <v>98.34</v>
      </c>
      <c r="G42" s="158" t="n">
        <v>17.92</v>
      </c>
      <c r="H42" s="205" t="n">
        <v>214.2</v>
      </c>
      <c r="I42" s="158" t="n">
        <v>110.32</v>
      </c>
      <c r="J42" s="158" t="n">
        <v>-8.76</v>
      </c>
      <c r="K42" s="158" t="n">
        <v>315.77</v>
      </c>
      <c r="L42" s="205"/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0.91</v>
      </c>
      <c r="D43" s="161" t="n">
        <v>76.35</v>
      </c>
      <c r="E43" s="158" t="n">
        <v>134.56</v>
      </c>
      <c r="F43" s="158" t="n">
        <v>99.75</v>
      </c>
      <c r="G43" s="158" t="n">
        <v>18.14</v>
      </c>
      <c r="H43" s="205" t="n">
        <v>216.17</v>
      </c>
      <c r="I43" s="158" t="n">
        <v>110.24</v>
      </c>
      <c r="J43" s="158" t="n">
        <v>-8.48</v>
      </c>
      <c r="K43" s="158" t="n">
        <v>317.93</v>
      </c>
      <c r="L43" s="205"/>
    </row>
    <row r="44" customFormat="false" ht="11.1" hidden="true" customHeight="true" outlineLevel="0" collapsed="false">
      <c r="A44" s="156"/>
      <c r="B44" s="157" t="s">
        <v>303</v>
      </c>
      <c r="C44" s="158" t="n">
        <v>213.05</v>
      </c>
      <c r="D44" s="161" t="n">
        <v>76.74</v>
      </c>
      <c r="E44" s="158" t="n">
        <v>136.31</v>
      </c>
      <c r="F44" s="158" t="n">
        <v>99.8</v>
      </c>
      <c r="G44" s="158" t="n">
        <v>17.97</v>
      </c>
      <c r="H44" s="205" t="n">
        <v>218.13</v>
      </c>
      <c r="I44" s="158" t="n">
        <v>110.29</v>
      </c>
      <c r="J44" s="158" t="n">
        <v>-9.04</v>
      </c>
      <c r="K44" s="158" t="n">
        <v>319.38</v>
      </c>
      <c r="L44" s="205"/>
    </row>
    <row r="45" customFormat="false" ht="11.1" hidden="true" customHeight="true" outlineLevel="0" collapsed="false">
      <c r="A45" s="156"/>
      <c r="B45" s="157" t="s">
        <v>304</v>
      </c>
      <c r="C45" s="158" t="n">
        <v>214.53</v>
      </c>
      <c r="D45" s="161" t="n">
        <v>76.74</v>
      </c>
      <c r="E45" s="158" t="n">
        <v>137.79</v>
      </c>
      <c r="F45" s="158" t="n">
        <v>100.99</v>
      </c>
      <c r="G45" s="158" t="n">
        <v>17.96</v>
      </c>
      <c r="H45" s="205" t="n">
        <v>220.84</v>
      </c>
      <c r="I45" s="158" t="n">
        <v>110.58</v>
      </c>
      <c r="J45" s="158" t="n">
        <v>-9.48</v>
      </c>
      <c r="K45" s="158" t="n">
        <v>321.94</v>
      </c>
      <c r="L45" s="205"/>
    </row>
    <row r="46" customFormat="false" ht="11.1" hidden="true" customHeight="true" outlineLevel="0" collapsed="false">
      <c r="A46" s="156"/>
      <c r="B46" s="157" t="s">
        <v>305</v>
      </c>
      <c r="C46" s="158" t="n">
        <v>216.01</v>
      </c>
      <c r="D46" s="161" t="n">
        <v>77.27</v>
      </c>
      <c r="E46" s="158" t="n">
        <v>138.74</v>
      </c>
      <c r="F46" s="158" t="n">
        <v>101.83</v>
      </c>
      <c r="G46" s="158" t="n">
        <v>17.78</v>
      </c>
      <c r="H46" s="205" t="n">
        <v>222.79</v>
      </c>
      <c r="I46" s="158" t="n">
        <v>113.98</v>
      </c>
      <c r="J46" s="158" t="n">
        <v>-9.65</v>
      </c>
      <c r="K46" s="158" t="n">
        <v>327.11</v>
      </c>
      <c r="L46" s="205"/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13</v>
      </c>
      <c r="D47" s="161" t="n">
        <v>77.67</v>
      </c>
      <c r="E47" s="158" t="n">
        <v>140.46</v>
      </c>
      <c r="F47" s="158" t="n">
        <v>101.41</v>
      </c>
      <c r="G47" s="158" t="n">
        <v>17.32</v>
      </c>
      <c r="H47" s="205" t="n">
        <v>224.55</v>
      </c>
      <c r="I47" s="158" t="n">
        <v>113.73</v>
      </c>
      <c r="J47" s="158" t="n">
        <v>-10.83</v>
      </c>
      <c r="K47" s="158" t="n">
        <v>327.45</v>
      </c>
      <c r="L47" s="205"/>
    </row>
    <row r="48" customFormat="false" ht="11.1" hidden="true" customHeight="true" outlineLevel="0" collapsed="false">
      <c r="A48" s="156"/>
      <c r="B48" s="157" t="s">
        <v>303</v>
      </c>
      <c r="C48" s="158" t="n">
        <v>219.84</v>
      </c>
      <c r="D48" s="161" t="n">
        <v>78.38</v>
      </c>
      <c r="E48" s="158" t="n">
        <v>141.46</v>
      </c>
      <c r="F48" s="158" t="n">
        <v>102.04</v>
      </c>
      <c r="G48" s="158" t="n">
        <v>17.29</v>
      </c>
      <c r="H48" s="205" t="n">
        <v>226.22</v>
      </c>
      <c r="I48" s="158" t="n">
        <v>115.76</v>
      </c>
      <c r="J48" s="158" t="n">
        <v>-11.53</v>
      </c>
      <c r="K48" s="158" t="n">
        <v>330.45</v>
      </c>
      <c r="L48" s="205"/>
    </row>
    <row r="49" customFormat="false" ht="11.1" hidden="true" customHeight="true" outlineLevel="0" collapsed="false">
      <c r="A49" s="156"/>
      <c r="B49" s="157" t="s">
        <v>304</v>
      </c>
      <c r="C49" s="158" t="n">
        <v>222.02</v>
      </c>
      <c r="D49" s="161" t="n">
        <v>78.94</v>
      </c>
      <c r="E49" s="158" t="n">
        <v>143.08</v>
      </c>
      <c r="F49" s="158" t="n">
        <v>102.48</v>
      </c>
      <c r="G49" s="158" t="n">
        <v>17.35</v>
      </c>
      <c r="H49" s="205" t="n">
        <v>228.21</v>
      </c>
      <c r="I49" s="158" t="n">
        <v>114.91</v>
      </c>
      <c r="J49" s="158" t="n">
        <v>-11.18</v>
      </c>
      <c r="K49" s="158" t="n">
        <v>331.94</v>
      </c>
      <c r="L49" s="205"/>
    </row>
    <row r="50" customFormat="false" ht="11.1" hidden="true" customHeight="true" outlineLevel="0" collapsed="false">
      <c r="A50" s="156"/>
      <c r="B50" s="157" t="s">
        <v>305</v>
      </c>
      <c r="C50" s="158" t="n">
        <v>223.25</v>
      </c>
      <c r="D50" s="161" t="n">
        <v>79.07</v>
      </c>
      <c r="E50" s="158" t="n">
        <v>144.18</v>
      </c>
      <c r="F50" s="158" t="n">
        <v>103.36</v>
      </c>
      <c r="G50" s="158" t="n">
        <v>17.35</v>
      </c>
      <c r="H50" s="205" t="n">
        <v>230.21</v>
      </c>
      <c r="I50" s="158" t="n">
        <v>115.07</v>
      </c>
      <c r="J50" s="158" t="n">
        <v>-12.37</v>
      </c>
      <c r="K50" s="158" t="n">
        <v>332.91</v>
      </c>
      <c r="L50" s="205"/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5</v>
      </c>
      <c r="D51" s="161" t="n">
        <v>78.34</v>
      </c>
      <c r="E51" s="158" t="n">
        <v>146.16</v>
      </c>
      <c r="F51" s="158" t="n">
        <v>104.89</v>
      </c>
      <c r="G51" s="158" t="n">
        <v>17.69</v>
      </c>
      <c r="H51" s="205" t="n">
        <v>233.37</v>
      </c>
      <c r="I51" s="158" t="n">
        <v>120.09</v>
      </c>
      <c r="J51" s="158" t="n">
        <v>-12.61</v>
      </c>
      <c r="K51" s="158" t="n">
        <v>340.84</v>
      </c>
      <c r="L51" s="205"/>
    </row>
    <row r="52" customFormat="false" ht="11.1" hidden="true" customHeight="true" outlineLevel="0" collapsed="false">
      <c r="A52" s="156"/>
      <c r="B52" s="157" t="s">
        <v>303</v>
      </c>
      <c r="C52" s="158" t="n">
        <v>225.27</v>
      </c>
      <c r="D52" s="161" t="n">
        <v>78.01</v>
      </c>
      <c r="E52" s="158" t="n">
        <v>147.26</v>
      </c>
      <c r="F52" s="158" t="n">
        <v>105.87</v>
      </c>
      <c r="G52" s="158" t="n">
        <v>17.7</v>
      </c>
      <c r="H52" s="205" t="n">
        <v>235.37</v>
      </c>
      <c r="I52" s="158" t="n">
        <v>119.85</v>
      </c>
      <c r="J52" s="158" t="n">
        <v>-12.09</v>
      </c>
      <c r="K52" s="158" t="n">
        <v>343.13</v>
      </c>
      <c r="L52" s="205"/>
    </row>
    <row r="53" customFormat="false" ht="11.1" hidden="true" customHeight="true" outlineLevel="0" collapsed="false">
      <c r="A53" s="156"/>
      <c r="B53" s="157" t="s">
        <v>304</v>
      </c>
      <c r="C53" s="158" t="n">
        <v>225.45</v>
      </c>
      <c r="D53" s="161" t="n">
        <v>77.88</v>
      </c>
      <c r="E53" s="158" t="n">
        <v>147.57</v>
      </c>
      <c r="F53" s="158" t="n">
        <v>106.58</v>
      </c>
      <c r="G53" s="158" t="n">
        <v>17.7</v>
      </c>
      <c r="H53" s="205" t="n">
        <v>236.35</v>
      </c>
      <c r="I53" s="158" t="n">
        <v>120.2</v>
      </c>
      <c r="J53" s="158" t="n">
        <v>-12.24</v>
      </c>
      <c r="K53" s="158" t="n">
        <v>344.31</v>
      </c>
      <c r="L53" s="205"/>
    </row>
    <row r="54" customFormat="false" ht="11.1" hidden="true" customHeight="true" outlineLevel="0" collapsed="false">
      <c r="A54" s="156"/>
      <c r="B54" s="157" t="s">
        <v>305</v>
      </c>
      <c r="C54" s="158" t="n">
        <v>226.63</v>
      </c>
      <c r="D54" s="161" t="n">
        <v>78.34</v>
      </c>
      <c r="E54" s="158" t="n">
        <v>148.29</v>
      </c>
      <c r="F54" s="158" t="n">
        <v>107.51</v>
      </c>
      <c r="G54" s="158" t="n">
        <v>18.03</v>
      </c>
      <c r="H54" s="205" t="n">
        <v>238.05</v>
      </c>
      <c r="I54" s="158" t="n">
        <v>118.6</v>
      </c>
      <c r="J54" s="158" t="n">
        <v>-11.38</v>
      </c>
      <c r="K54" s="158" t="n">
        <v>345.28</v>
      </c>
      <c r="L54" s="205"/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6</v>
      </c>
      <c r="D55" s="161" t="n">
        <v>79.01</v>
      </c>
      <c r="E55" s="158" t="n">
        <v>147.59</v>
      </c>
      <c r="F55" s="158" t="n">
        <v>108.78</v>
      </c>
      <c r="G55" s="158" t="n">
        <v>18.03</v>
      </c>
      <c r="H55" s="205" t="n">
        <v>238.24</v>
      </c>
      <c r="I55" s="158" t="n">
        <v>115.1</v>
      </c>
      <c r="J55" s="158" t="n">
        <v>-11.14</v>
      </c>
      <c r="K55" s="158" t="n">
        <v>342.2</v>
      </c>
      <c r="L55" s="205"/>
    </row>
    <row r="56" customFormat="false" ht="11.1" hidden="true" customHeight="true" outlineLevel="0" collapsed="false">
      <c r="A56" s="156"/>
      <c r="B56" s="157" t="s">
        <v>303</v>
      </c>
      <c r="C56" s="158" t="n">
        <v>226.89</v>
      </c>
      <c r="D56" s="161" t="n">
        <v>79.03</v>
      </c>
      <c r="E56" s="158" t="n">
        <v>147.86</v>
      </c>
      <c r="F56" s="158" t="n">
        <v>109.95</v>
      </c>
      <c r="G56" s="158" t="n">
        <v>18.45</v>
      </c>
      <c r="H56" s="205" t="n">
        <v>239.22</v>
      </c>
      <c r="I56" s="158" t="n">
        <v>117.57</v>
      </c>
      <c r="J56" s="158" t="n">
        <v>-11.65</v>
      </c>
      <c r="K56" s="158" t="n">
        <v>345.14</v>
      </c>
      <c r="L56" s="205"/>
    </row>
    <row r="57" customFormat="false" ht="11.1" hidden="true" customHeight="true" outlineLevel="0" collapsed="false">
      <c r="A57" s="156"/>
      <c r="B57" s="157" t="s">
        <v>304</v>
      </c>
      <c r="C57" s="158" t="n">
        <v>227.37</v>
      </c>
      <c r="D57" s="161" t="n">
        <v>79.23</v>
      </c>
      <c r="E57" s="158" t="n">
        <v>148.14</v>
      </c>
      <c r="F57" s="158" t="n">
        <v>111.75</v>
      </c>
      <c r="G57" s="158" t="n">
        <v>18.81</v>
      </c>
      <c r="H57" s="205" t="n">
        <v>240.89</v>
      </c>
      <c r="I57" s="158" t="n">
        <v>117.58</v>
      </c>
      <c r="J57" s="158" t="n">
        <v>-10.41</v>
      </c>
      <c r="K57" s="158" t="n">
        <v>348.05</v>
      </c>
      <c r="L57" s="205"/>
    </row>
    <row r="58" customFormat="false" ht="11.1" hidden="true" customHeight="true" outlineLevel="0" collapsed="false">
      <c r="A58" s="156"/>
      <c r="B58" s="157" t="s">
        <v>305</v>
      </c>
      <c r="C58" s="158" t="n">
        <v>227.52</v>
      </c>
      <c r="D58" s="161" t="n">
        <v>79.38</v>
      </c>
      <c r="E58" s="158" t="n">
        <v>148.14</v>
      </c>
      <c r="F58" s="158" t="n">
        <v>112.9</v>
      </c>
      <c r="G58" s="158" t="n">
        <v>20.58</v>
      </c>
      <c r="H58" s="205" t="n">
        <v>240.96</v>
      </c>
      <c r="I58" s="158" t="n">
        <v>119.23</v>
      </c>
      <c r="J58" s="158" t="n">
        <v>-10.27</v>
      </c>
      <c r="K58" s="158" t="n">
        <v>349.92</v>
      </c>
      <c r="L58" s="205"/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6.91</v>
      </c>
      <c r="D59" s="161" t="n">
        <v>79.92</v>
      </c>
      <c r="E59" s="158" t="n">
        <v>146.99</v>
      </c>
      <c r="F59" s="158" t="n">
        <v>113.02</v>
      </c>
      <c r="G59" s="158" t="n">
        <v>19.23</v>
      </c>
      <c r="H59" s="205" t="n">
        <v>240.59</v>
      </c>
      <c r="I59" s="158" t="n">
        <v>121.31</v>
      </c>
      <c r="J59" s="158" t="n">
        <v>-9.18</v>
      </c>
      <c r="K59" s="158" t="n">
        <v>352.72</v>
      </c>
      <c r="L59" s="205"/>
    </row>
    <row r="60" customFormat="false" ht="11.1" hidden="false" customHeight="true" outlineLevel="0" collapsed="false">
      <c r="A60" s="156"/>
      <c r="B60" s="157" t="s">
        <v>303</v>
      </c>
      <c r="C60" s="158" t="n">
        <v>226.82</v>
      </c>
      <c r="D60" s="161" t="n">
        <v>80.23</v>
      </c>
      <c r="E60" s="158" t="n">
        <v>146.59</v>
      </c>
      <c r="F60" s="158" t="n">
        <v>113.84</v>
      </c>
      <c r="G60" s="158" t="n">
        <v>19.21</v>
      </c>
      <c r="H60" s="205" t="n">
        <v>241.09</v>
      </c>
      <c r="I60" s="158" t="n">
        <v>120.46</v>
      </c>
      <c r="J60" s="158" t="n">
        <v>-8.65</v>
      </c>
      <c r="K60" s="158" t="n">
        <v>352.9</v>
      </c>
      <c r="L60" s="205"/>
    </row>
    <row r="61" customFormat="false" ht="11.1" hidden="false" customHeight="true" outlineLevel="0" collapsed="false">
      <c r="A61" s="156"/>
      <c r="B61" s="157" t="s">
        <v>304</v>
      </c>
      <c r="C61" s="158" t="n">
        <v>227.49</v>
      </c>
      <c r="D61" s="161" t="n">
        <v>79.93</v>
      </c>
      <c r="E61" s="158" t="n">
        <v>147.56</v>
      </c>
      <c r="F61" s="158" t="n">
        <v>114.25</v>
      </c>
      <c r="G61" s="158" t="n">
        <v>19.42</v>
      </c>
      <c r="H61" s="205" t="n">
        <v>242.31</v>
      </c>
      <c r="I61" s="158" t="n">
        <v>121.16</v>
      </c>
      <c r="J61" s="158" t="n">
        <v>-9.35</v>
      </c>
      <c r="K61" s="158" t="n">
        <v>354.13</v>
      </c>
      <c r="L61" s="205"/>
    </row>
    <row r="62" customFormat="false" ht="11.1" hidden="false" customHeight="true" outlineLevel="0" collapsed="false">
      <c r="A62" s="156"/>
      <c r="B62" s="157" t="s">
        <v>305</v>
      </c>
      <c r="C62" s="158" t="n">
        <v>227.6</v>
      </c>
      <c r="D62" s="161" t="n">
        <v>79.44</v>
      </c>
      <c r="E62" s="158" t="n">
        <v>148.16</v>
      </c>
      <c r="F62" s="158" t="n">
        <v>114.57</v>
      </c>
      <c r="G62" s="158" t="n">
        <v>19.49</v>
      </c>
      <c r="H62" s="205" t="n">
        <v>243.52</v>
      </c>
      <c r="I62" s="158" t="n">
        <v>120.11</v>
      </c>
      <c r="J62" s="158" t="n">
        <v>-9.15</v>
      </c>
      <c r="K62" s="158" t="n">
        <v>354.47</v>
      </c>
      <c r="L62" s="205"/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75</v>
      </c>
      <c r="D63" s="161" t="n">
        <v>78.55</v>
      </c>
      <c r="E63" s="158" t="n">
        <v>150.2</v>
      </c>
      <c r="F63" s="158" t="n">
        <v>115.18</v>
      </c>
      <c r="G63" s="158" t="n">
        <v>19.71</v>
      </c>
      <c r="H63" s="205" t="n">
        <v>245.58</v>
      </c>
      <c r="I63" s="158" t="n">
        <v>121.47</v>
      </c>
      <c r="J63" s="158" t="n">
        <v>-9.01</v>
      </c>
      <c r="K63" s="158" t="n">
        <v>358.05</v>
      </c>
      <c r="L63" s="205"/>
    </row>
    <row r="64" customFormat="false" ht="11.1" hidden="false" customHeight="true" outlineLevel="0" collapsed="false">
      <c r="A64" s="156"/>
      <c r="B64" s="157" t="s">
        <v>303</v>
      </c>
      <c r="C64" s="158" t="n">
        <v>228.91</v>
      </c>
      <c r="D64" s="161" t="n">
        <v>77.76</v>
      </c>
      <c r="E64" s="158" t="n">
        <v>151.15</v>
      </c>
      <c r="F64" s="158" t="n">
        <v>114.43</v>
      </c>
      <c r="G64" s="158" t="n">
        <v>19.92</v>
      </c>
      <c r="H64" s="205" t="n">
        <v>245.61</v>
      </c>
      <c r="I64" s="158" t="n">
        <v>122.48</v>
      </c>
      <c r="J64" s="158" t="n">
        <v>-9.27</v>
      </c>
      <c r="K64" s="158" t="n">
        <v>358.83</v>
      </c>
      <c r="L64" s="205"/>
    </row>
    <row r="65" customFormat="false" ht="11.1" hidden="false" customHeight="true" outlineLevel="0" collapsed="false">
      <c r="A65" s="156"/>
      <c r="B65" s="157" t="s">
        <v>304</v>
      </c>
      <c r="C65" s="158" t="n">
        <v>228.52</v>
      </c>
      <c r="D65" s="161" t="n">
        <v>77.54</v>
      </c>
      <c r="E65" s="158" t="n">
        <v>150.98</v>
      </c>
      <c r="F65" s="158" t="n">
        <v>114.31</v>
      </c>
      <c r="G65" s="158" t="n">
        <v>19.95</v>
      </c>
      <c r="H65" s="205" t="n">
        <v>245.33</v>
      </c>
      <c r="I65" s="158" t="n">
        <v>124.04</v>
      </c>
      <c r="J65" s="158" t="n">
        <v>-9.39</v>
      </c>
      <c r="K65" s="158" t="n">
        <v>359.98</v>
      </c>
      <c r="L65" s="205"/>
    </row>
    <row r="66" customFormat="false" ht="11.1" hidden="false" customHeight="true" outlineLevel="0" collapsed="false">
      <c r="A66" s="156"/>
      <c r="B66" s="157" t="s">
        <v>305</v>
      </c>
      <c r="C66" s="158" t="n">
        <v>228.52</v>
      </c>
      <c r="D66" s="161" t="n">
        <v>77.24</v>
      </c>
      <c r="E66" s="158" t="n">
        <v>151.28</v>
      </c>
      <c r="F66" s="158" t="n">
        <v>114.54</v>
      </c>
      <c r="G66" s="158" t="n">
        <v>20.02</v>
      </c>
      <c r="H66" s="205" t="n">
        <v>245.82</v>
      </c>
      <c r="I66" s="158" t="n">
        <v>126.88</v>
      </c>
      <c r="J66" s="158" t="n">
        <v>-9.45</v>
      </c>
      <c r="K66" s="158" t="n">
        <v>363.26</v>
      </c>
      <c r="L66" s="205"/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3</v>
      </c>
      <c r="D67" s="161" t="n">
        <v>77.26</v>
      </c>
      <c r="E67" s="158" t="n">
        <v>151.04</v>
      </c>
      <c r="F67" s="158" t="n">
        <v>114.41</v>
      </c>
      <c r="G67" s="158" t="n">
        <v>20.09</v>
      </c>
      <c r="H67" s="205" t="n">
        <v>245.35</v>
      </c>
      <c r="I67" s="158" t="n">
        <v>127.46</v>
      </c>
      <c r="J67" s="158" t="n">
        <v>-10.45</v>
      </c>
      <c r="K67" s="158" t="n">
        <v>362.37</v>
      </c>
      <c r="L67" s="205"/>
    </row>
    <row r="68" customFormat="false" ht="11.1" hidden="false" customHeight="true" outlineLevel="0" collapsed="false">
      <c r="A68" s="156"/>
      <c r="B68" s="157" t="s">
        <v>303</v>
      </c>
      <c r="C68" s="158" t="n">
        <v>227.64</v>
      </c>
      <c r="D68" s="161" t="n">
        <v>76.94</v>
      </c>
      <c r="E68" s="158" t="n">
        <v>150.7</v>
      </c>
      <c r="F68" s="158" t="n">
        <v>115.21</v>
      </c>
      <c r="G68" s="158" t="n">
        <v>20.3</v>
      </c>
      <c r="H68" s="205" t="n">
        <v>245.61</v>
      </c>
      <c r="I68" s="158" t="n">
        <v>130.16</v>
      </c>
      <c r="J68" s="158" t="n">
        <v>-9.69</v>
      </c>
      <c r="K68" s="158" t="n">
        <v>366.08</v>
      </c>
      <c r="L68" s="205"/>
    </row>
    <row r="69" customFormat="false" ht="11.1" hidden="false" customHeight="true" outlineLevel="0" collapsed="false">
      <c r="A69" s="156"/>
      <c r="B69" s="157" t="s">
        <v>304</v>
      </c>
      <c r="C69" s="158" t="n">
        <v>227.77</v>
      </c>
      <c r="D69" s="161" t="n">
        <v>77.31</v>
      </c>
      <c r="E69" s="158" t="n">
        <v>150.46</v>
      </c>
      <c r="F69" s="158" t="n">
        <v>115.12</v>
      </c>
      <c r="G69" s="158" t="n">
        <v>20.29</v>
      </c>
      <c r="H69" s="205" t="n">
        <v>245.29</v>
      </c>
      <c r="I69" s="158" t="n">
        <v>133.3</v>
      </c>
      <c r="J69" s="158" t="n">
        <v>-10.08</v>
      </c>
      <c r="K69" s="158" t="n">
        <v>368.51</v>
      </c>
      <c r="L69" s="205"/>
    </row>
    <row r="70" customFormat="false" ht="11.1" hidden="false" customHeight="true" outlineLevel="0" collapsed="false">
      <c r="A70" s="156"/>
      <c r="B70" s="157" t="s">
        <v>305</v>
      </c>
      <c r="C70" s="158" t="n">
        <v>228.42</v>
      </c>
      <c r="D70" s="161" t="n">
        <v>77.88</v>
      </c>
      <c r="E70" s="158" t="n">
        <v>150.54</v>
      </c>
      <c r="F70" s="158" t="n">
        <v>115.16</v>
      </c>
      <c r="G70" s="158" t="n">
        <v>20.27</v>
      </c>
      <c r="H70" s="205" t="n">
        <v>245.42</v>
      </c>
      <c r="I70" s="158" t="n">
        <v>132.95</v>
      </c>
      <c r="J70" s="158" t="n">
        <v>-10.49</v>
      </c>
      <c r="K70" s="158" t="n">
        <v>367.89</v>
      </c>
      <c r="L70" s="205"/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04</v>
      </c>
      <c r="D71" s="161" t="n">
        <v>78.98</v>
      </c>
      <c r="E71" s="158" t="n">
        <v>150.06</v>
      </c>
      <c r="F71" s="158" t="n">
        <v>115.59</v>
      </c>
      <c r="G71" s="158" t="n">
        <v>20.45</v>
      </c>
      <c r="H71" s="205" t="n">
        <v>245.21</v>
      </c>
      <c r="I71" s="158" t="n">
        <v>137.13</v>
      </c>
      <c r="J71" s="158" t="n">
        <v>-10.97</v>
      </c>
      <c r="K71" s="158" t="n">
        <v>371.36</v>
      </c>
      <c r="L71" s="205"/>
    </row>
    <row r="72" customFormat="false" ht="11.1" hidden="false" customHeight="true" outlineLevel="0" collapsed="false">
      <c r="A72" s="156"/>
      <c r="B72" s="157" t="s">
        <v>303</v>
      </c>
      <c r="C72" s="158" t="n">
        <v>230.74</v>
      </c>
      <c r="D72" s="161" t="n">
        <v>79.73</v>
      </c>
      <c r="E72" s="158" t="n">
        <v>151.01</v>
      </c>
      <c r="F72" s="158" t="n">
        <v>115.11</v>
      </c>
      <c r="G72" s="158" t="n">
        <v>19.91</v>
      </c>
      <c r="H72" s="205" t="n">
        <v>246.21</v>
      </c>
      <c r="I72" s="158" t="n">
        <v>137.86</v>
      </c>
      <c r="J72" s="158" t="n">
        <v>-12.21</v>
      </c>
      <c r="K72" s="158" t="n">
        <v>371.86</v>
      </c>
      <c r="L72" s="205"/>
    </row>
    <row r="73" customFormat="false" ht="11.1" hidden="false" customHeight="true" outlineLevel="0" collapsed="false">
      <c r="A73" s="156"/>
      <c r="B73" s="157" t="s">
        <v>304</v>
      </c>
      <c r="C73" s="158" t="n">
        <v>232.47</v>
      </c>
      <c r="D73" s="161" t="n">
        <v>80.5</v>
      </c>
      <c r="E73" s="158" t="n">
        <v>151.97</v>
      </c>
      <c r="F73" s="158" t="n">
        <v>114.45</v>
      </c>
      <c r="G73" s="158" t="n">
        <v>19.73</v>
      </c>
      <c r="H73" s="205" t="n">
        <v>246.69</v>
      </c>
      <c r="I73" s="158" t="n">
        <v>139.76</v>
      </c>
      <c r="J73" s="158" t="n">
        <v>-13.01</v>
      </c>
      <c r="K73" s="158" t="n">
        <v>373.43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86</v>
      </c>
      <c r="D74" s="161" t="n">
        <v>81.34</v>
      </c>
      <c r="E74" s="158" t="n">
        <v>152.52</v>
      </c>
      <c r="F74" s="158" t="n">
        <v>113.65</v>
      </c>
      <c r="G74" s="158" t="n">
        <v>19.55</v>
      </c>
      <c r="H74" s="205" t="n">
        <v>246.61</v>
      </c>
      <c r="I74" s="158" t="n">
        <v>143.86</v>
      </c>
      <c r="J74" s="158" t="n">
        <v>-13.6</v>
      </c>
      <c r="K74" s="158" t="n">
        <v>376.8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47</v>
      </c>
      <c r="D75" s="161" t="n">
        <v>82.04</v>
      </c>
      <c r="E75" s="158" t="n">
        <v>154.43</v>
      </c>
      <c r="F75" s="158" t="n">
        <v>112.75</v>
      </c>
      <c r="G75" s="158" t="n">
        <v>19.02</v>
      </c>
      <c r="H75" s="205" t="n">
        <v>248.16</v>
      </c>
      <c r="I75" s="158" t="n">
        <v>142.59</v>
      </c>
      <c r="J75" s="158" t="n">
        <v>-13.98</v>
      </c>
      <c r="K75" s="158" t="n">
        <v>376.77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37</v>
      </c>
      <c r="D76" s="161" t="n">
        <v>83.42</v>
      </c>
      <c r="E76" s="158" t="n">
        <v>154.95</v>
      </c>
      <c r="F76" s="158" t="n">
        <v>112.37</v>
      </c>
      <c r="G76" s="158" t="n">
        <v>19.14</v>
      </c>
      <c r="H76" s="205" t="n">
        <v>248.18</v>
      </c>
      <c r="I76" s="158" t="n">
        <v>144.97</v>
      </c>
      <c r="J76" s="158" t="n">
        <v>-14.41</v>
      </c>
      <c r="K76" s="158" t="n">
        <v>378.75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4</v>
      </c>
      <c r="D77" s="161" t="n">
        <v>83.78</v>
      </c>
      <c r="E77" s="158" t="n">
        <v>155.56</v>
      </c>
      <c r="F77" s="158" t="n">
        <v>112.67</v>
      </c>
      <c r="G77" s="158" t="n">
        <v>19.02</v>
      </c>
      <c r="H77" s="205" t="n">
        <v>249.21</v>
      </c>
      <c r="I77" s="158" t="n">
        <v>144.95</v>
      </c>
      <c r="J77" s="158" t="n">
        <v>-14.16</v>
      </c>
      <c r="K77" s="158" t="n">
        <v>380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49</v>
      </c>
      <c r="D78" s="161" t="n">
        <v>84.64</v>
      </c>
      <c r="E78" s="158" t="n">
        <v>156.85</v>
      </c>
      <c r="F78" s="158" t="n">
        <v>112.67</v>
      </c>
      <c r="G78" s="158" t="n">
        <v>18.94</v>
      </c>
      <c r="H78" s="205" t="n">
        <v>250.58</v>
      </c>
      <c r="I78" s="158" t="n">
        <v>146.76</v>
      </c>
      <c r="J78" s="158" t="n">
        <v>-15.35</v>
      </c>
      <c r="K78" s="158" t="n">
        <v>381.9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61"/>
      <c r="E79" s="158"/>
      <c r="F79" s="158"/>
      <c r="G79" s="158"/>
      <c r="H79" s="205"/>
      <c r="I79" s="158"/>
      <c r="J79" s="158"/>
      <c r="K79" s="158"/>
    </row>
    <row r="80" customFormat="false" ht="11.1" hidden="true" customHeight="true" outlineLevel="0" collapsed="false">
      <c r="A80" s="156"/>
      <c r="B80" s="157" t="s">
        <v>303</v>
      </c>
      <c r="C80" s="158"/>
      <c r="D80" s="161"/>
      <c r="E80" s="158"/>
      <c r="F80" s="158"/>
      <c r="G80" s="158"/>
      <c r="H80" s="205"/>
      <c r="I80" s="158"/>
      <c r="J80" s="158"/>
      <c r="K80" s="158"/>
    </row>
    <row r="81" customFormat="false" ht="11.1" hidden="true" customHeight="true" outlineLevel="0" collapsed="false">
      <c r="A81" s="156"/>
      <c r="B81" s="157" t="s">
        <v>304</v>
      </c>
      <c r="C81" s="158"/>
      <c r="D81" s="161"/>
      <c r="E81" s="158"/>
      <c r="F81" s="158"/>
      <c r="G81" s="158"/>
      <c r="H81" s="205"/>
      <c r="I81" s="158"/>
      <c r="J81" s="158"/>
      <c r="K81" s="158"/>
    </row>
    <row r="82" customFormat="false" ht="11.1" hidden="true" customHeight="true" outlineLevel="0" collapsed="false">
      <c r="A82" s="156"/>
      <c r="B82" s="157" t="s">
        <v>305</v>
      </c>
      <c r="C82" s="158"/>
      <c r="D82" s="161"/>
      <c r="E82" s="158"/>
      <c r="F82" s="158"/>
      <c r="G82" s="158"/>
      <c r="H82" s="205"/>
      <c r="I82" s="158"/>
      <c r="J82" s="158"/>
      <c r="K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61"/>
      <c r="E83" s="158"/>
      <c r="F83" s="158"/>
      <c r="G83" s="158"/>
      <c r="H83" s="205"/>
      <c r="I83" s="158"/>
      <c r="J83" s="158"/>
      <c r="K83" s="158"/>
    </row>
    <row r="84" customFormat="false" ht="11.1" hidden="true" customHeight="true" outlineLevel="0" collapsed="false">
      <c r="A84" s="156"/>
      <c r="B84" s="157" t="s">
        <v>303</v>
      </c>
      <c r="C84" s="158"/>
      <c r="D84" s="161"/>
      <c r="E84" s="158"/>
      <c r="F84" s="158"/>
      <c r="G84" s="158"/>
      <c r="H84" s="205"/>
      <c r="I84" s="158"/>
      <c r="J84" s="158"/>
      <c r="K84" s="158"/>
    </row>
    <row r="85" customFormat="false" ht="11.1" hidden="true" customHeight="true" outlineLevel="0" collapsed="false">
      <c r="A85" s="156"/>
      <c r="B85" s="157" t="s">
        <v>304</v>
      </c>
      <c r="C85" s="158"/>
      <c r="D85" s="161"/>
      <c r="E85" s="158"/>
      <c r="F85" s="158"/>
      <c r="G85" s="158"/>
      <c r="H85" s="205"/>
      <c r="I85" s="158"/>
      <c r="J85" s="158"/>
      <c r="K85" s="158"/>
    </row>
    <row r="86" customFormat="false" ht="11.1" hidden="true" customHeight="true" outlineLevel="0" collapsed="false">
      <c r="A86" s="156"/>
      <c r="B86" s="157" t="s">
        <v>305</v>
      </c>
      <c r="C86" s="158"/>
      <c r="D86" s="161"/>
      <c r="E86" s="158"/>
      <c r="F86" s="158"/>
      <c r="G86" s="158"/>
      <c r="H86" s="205"/>
      <c r="I86" s="158"/>
      <c r="J86" s="158"/>
      <c r="K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61"/>
      <c r="E87" s="158"/>
      <c r="F87" s="158"/>
      <c r="G87" s="158"/>
      <c r="H87" s="205"/>
      <c r="I87" s="158"/>
      <c r="J87" s="158"/>
      <c r="K87" s="158"/>
    </row>
    <row r="88" customFormat="false" ht="11.1" hidden="true" customHeight="true" outlineLevel="0" collapsed="false">
      <c r="A88" s="156"/>
      <c r="B88" s="157" t="s">
        <v>303</v>
      </c>
      <c r="C88" s="158"/>
      <c r="D88" s="161"/>
      <c r="E88" s="158"/>
      <c r="F88" s="158"/>
      <c r="G88" s="158"/>
      <c r="H88" s="205"/>
      <c r="I88" s="158"/>
      <c r="J88" s="158"/>
      <c r="K88" s="158"/>
    </row>
    <row r="89" customFormat="false" ht="11.1" hidden="true" customHeight="true" outlineLevel="0" collapsed="false">
      <c r="A89" s="156"/>
      <c r="B89" s="157" t="s">
        <v>304</v>
      </c>
      <c r="C89" s="158"/>
      <c r="D89" s="161"/>
      <c r="E89" s="158"/>
      <c r="F89" s="158"/>
      <c r="G89" s="158"/>
      <c r="H89" s="205"/>
      <c r="I89" s="158"/>
      <c r="J89" s="158"/>
      <c r="K89" s="158"/>
    </row>
    <row r="90" customFormat="false" ht="11.1" hidden="true" customHeight="true" outlineLevel="0" collapsed="false">
      <c r="A90" s="156"/>
      <c r="B90" s="157" t="s">
        <v>305</v>
      </c>
      <c r="C90" s="158"/>
      <c r="D90" s="161"/>
      <c r="E90" s="158"/>
      <c r="F90" s="158"/>
      <c r="G90" s="158"/>
      <c r="H90" s="205"/>
      <c r="I90" s="158"/>
      <c r="J90" s="158"/>
      <c r="K90" s="158"/>
    </row>
    <row r="91" customFormat="false" ht="11.1" hidden="true" customHeight="true" outlineLevel="0" collapsed="false">
      <c r="A91" s="156"/>
      <c r="B91" s="160"/>
      <c r="C91" s="160"/>
      <c r="D91" s="160"/>
      <c r="E91" s="161"/>
      <c r="F91" s="161"/>
      <c r="G91" s="161"/>
      <c r="H91" s="161"/>
      <c r="I91" s="161"/>
      <c r="J91" s="161"/>
      <c r="K91" s="161"/>
    </row>
    <row r="92" customFormat="false" ht="11.1" hidden="true" customHeight="true" outlineLevel="0" collapsed="false">
      <c r="A92" s="156"/>
      <c r="B92" s="160"/>
      <c r="C92" s="160"/>
      <c r="D92" s="160"/>
      <c r="E92" s="161"/>
      <c r="F92" s="161"/>
      <c r="G92" s="161"/>
      <c r="H92" s="161"/>
      <c r="I92" s="161"/>
      <c r="J92" s="161"/>
      <c r="K92" s="161"/>
    </row>
    <row r="93" customFormat="false" ht="11.1" hidden="true" customHeight="true" outlineLevel="0" collapsed="false">
      <c r="A93" s="156"/>
      <c r="B93" s="160"/>
      <c r="C93" s="160"/>
      <c r="D93" s="160"/>
      <c r="E93" s="161"/>
      <c r="F93" s="161"/>
      <c r="G93" s="161"/>
      <c r="H93" s="161"/>
      <c r="I93" s="161"/>
      <c r="J93" s="161"/>
      <c r="K93" s="161"/>
    </row>
    <row r="94" customFormat="false" ht="11.1" hidden="true" customHeight="true" outlineLevel="0" collapsed="false">
      <c r="A94" s="156"/>
      <c r="B94" s="160"/>
      <c r="C94" s="160"/>
      <c r="D94" s="160"/>
      <c r="E94" s="161"/>
      <c r="F94" s="161"/>
      <c r="G94" s="161"/>
      <c r="H94" s="161"/>
      <c r="I94" s="161"/>
      <c r="J94" s="161"/>
      <c r="K94" s="161"/>
    </row>
    <row r="95" customFormat="false" ht="11.1" hidden="true" customHeight="true" outlineLevel="0" collapsed="false">
      <c r="A95" s="156"/>
      <c r="B95" s="160"/>
      <c r="C95" s="160"/>
      <c r="D95" s="160"/>
      <c r="E95" s="161"/>
      <c r="F95" s="161"/>
      <c r="G95" s="161"/>
      <c r="H95" s="161"/>
      <c r="I95" s="161"/>
      <c r="J95" s="161"/>
      <c r="K95" s="161"/>
    </row>
    <row r="96" customFormat="false" ht="11.1" hidden="true" customHeight="true" outlineLevel="0" collapsed="false">
      <c r="A96" s="156"/>
      <c r="B96" s="160"/>
      <c r="C96" s="160"/>
      <c r="D96" s="160"/>
      <c r="E96" s="161"/>
      <c r="F96" s="161"/>
      <c r="G96" s="161"/>
      <c r="H96" s="161"/>
      <c r="I96" s="161"/>
      <c r="J96" s="161"/>
      <c r="K96" s="161"/>
    </row>
    <row r="97" customFormat="false" ht="11.1" hidden="true" customHeight="true" outlineLevel="0" collapsed="false">
      <c r="A97" s="156"/>
      <c r="B97" s="160"/>
      <c r="C97" s="160"/>
      <c r="D97" s="160"/>
      <c r="E97" s="161"/>
      <c r="F97" s="161"/>
      <c r="G97" s="161"/>
      <c r="H97" s="161"/>
      <c r="I97" s="161"/>
      <c r="J97" s="161"/>
      <c r="K97" s="161"/>
    </row>
    <row r="98" customFormat="false" ht="11.1" hidden="true" customHeight="true" outlineLevel="0" collapsed="false">
      <c r="A98" s="156"/>
      <c r="B98" s="160"/>
      <c r="C98" s="160"/>
      <c r="D98" s="160"/>
      <c r="E98" s="161"/>
      <c r="F98" s="161"/>
      <c r="G98" s="161"/>
      <c r="H98" s="161"/>
      <c r="I98" s="161"/>
      <c r="J98" s="161"/>
      <c r="K98" s="161"/>
    </row>
    <row r="99" customFormat="false" ht="11.1" hidden="true" customHeight="true" outlineLevel="0" collapsed="false">
      <c r="A99" s="156"/>
      <c r="B99" s="160"/>
      <c r="C99" s="160"/>
      <c r="D99" s="160"/>
      <c r="E99" s="161"/>
      <c r="F99" s="161"/>
      <c r="G99" s="161"/>
      <c r="H99" s="161"/>
      <c r="I99" s="161"/>
      <c r="J99" s="161"/>
      <c r="K99" s="161"/>
    </row>
    <row r="100" s="139" customFormat="true" ht="16.5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60"/>
      <c r="M100" s="60"/>
      <c r="N100" s="60"/>
      <c r="O100" s="60"/>
      <c r="P100" s="60"/>
      <c r="Q100" s="60"/>
      <c r="R100" s="60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 t="s">
        <v>348</v>
      </c>
      <c r="L101" s="60"/>
      <c r="M101" s="60"/>
      <c r="N101" s="60"/>
      <c r="O101" s="60"/>
      <c r="P101" s="60"/>
      <c r="Q101" s="60"/>
      <c r="R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7" t="s">
        <v>302</v>
      </c>
      <c r="L102" s="60"/>
      <c r="M102" s="60"/>
      <c r="N102" s="60"/>
      <c r="O102" s="60"/>
      <c r="P102" s="60"/>
      <c r="Q102" s="60"/>
      <c r="R102" s="60"/>
    </row>
    <row r="103" s="166" customFormat="true" ht="10.5" hidden="true" customHeight="true" outlineLevel="0" collapsed="false">
      <c r="A103" s="156"/>
      <c r="B103" s="157" t="s">
        <v>303</v>
      </c>
      <c r="C103" s="169" t="n">
        <v>2.28318584070797</v>
      </c>
      <c r="D103" s="169" t="n">
        <v>5.9827343906846</v>
      </c>
      <c r="E103" s="169" t="n">
        <v>0.743587601303375</v>
      </c>
      <c r="F103" s="169" t="n">
        <v>4.1049030786773</v>
      </c>
      <c r="G103" s="169" t="n">
        <v>8.22368421052633</v>
      </c>
      <c r="H103" s="169" t="n">
        <v>1.54096644763622</v>
      </c>
      <c r="I103" s="169" t="n">
        <v>8.5297131147541</v>
      </c>
      <c r="J103" s="158" t="n">
        <v>-1.07</v>
      </c>
      <c r="K103" s="169" t="n">
        <v>3.39541783418494</v>
      </c>
      <c r="L103" s="60"/>
      <c r="M103" s="60"/>
      <c r="N103" s="60"/>
      <c r="O103" s="60"/>
      <c r="P103" s="60"/>
      <c r="Q103" s="60"/>
      <c r="R103" s="60"/>
    </row>
    <row r="104" s="166" customFormat="true" ht="10.5" hidden="true" customHeight="true" outlineLevel="0" collapsed="false">
      <c r="A104" s="156"/>
      <c r="B104" s="157" t="s">
        <v>304</v>
      </c>
      <c r="C104" s="169" t="n">
        <v>-0.749841379708144</v>
      </c>
      <c r="D104" s="169" t="n">
        <v>0.0189429816253011</v>
      </c>
      <c r="E104" s="169" t="n">
        <v>-1.08641565765467</v>
      </c>
      <c r="F104" s="169" t="n">
        <v>3.67704584572056</v>
      </c>
      <c r="G104" s="169" t="n">
        <v>9.92907801418441</v>
      </c>
      <c r="H104" s="169" t="n">
        <v>0.0400870461573675</v>
      </c>
      <c r="I104" s="169" t="n">
        <v>1.07387302336561</v>
      </c>
      <c r="J104" s="158" t="n">
        <v>-0.51</v>
      </c>
      <c r="K104" s="169" t="n">
        <v>0.187310696636374</v>
      </c>
      <c r="L104" s="60"/>
      <c r="M104" s="60"/>
      <c r="N104" s="60"/>
      <c r="O104" s="60"/>
      <c r="P104" s="60"/>
      <c r="Q104" s="60"/>
      <c r="R104" s="60"/>
    </row>
    <row r="105" s="166" customFormat="true" ht="10.5" hidden="true" customHeight="true" outlineLevel="0" collapsed="false">
      <c r="A105" s="156"/>
      <c r="B105" s="157" t="s">
        <v>305</v>
      </c>
      <c r="C105" s="169" t="n">
        <v>3.27773580519558</v>
      </c>
      <c r="D105" s="169" t="n">
        <v>6.89393939393939</v>
      </c>
      <c r="E105" s="169" t="n">
        <v>1.67686761130209</v>
      </c>
      <c r="F105" s="169" t="n">
        <v>0.513130093570766</v>
      </c>
      <c r="G105" s="169" t="n">
        <v>-2.94930875576037</v>
      </c>
      <c r="H105" s="169" t="n">
        <v>1.51697292346442</v>
      </c>
      <c r="I105" s="169" t="n">
        <v>1.33099824868653</v>
      </c>
      <c r="J105" s="158" t="n">
        <v>0.17</v>
      </c>
      <c r="K105" s="169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2869281413539</v>
      </c>
      <c r="D106" s="169" t="n">
        <v>3.31325301204821</v>
      </c>
      <c r="E106" s="169" t="n">
        <v>3.04279706440174</v>
      </c>
      <c r="F106" s="169" t="n">
        <v>4.12912912912915</v>
      </c>
      <c r="G106" s="169" t="n">
        <v>3.98860398860398</v>
      </c>
      <c r="H106" s="169" t="n">
        <v>3.40024811097328</v>
      </c>
      <c r="I106" s="169" t="n">
        <v>2.43115566309481</v>
      </c>
      <c r="J106" s="158" t="n">
        <v>-0.2</v>
      </c>
      <c r="K106" s="169" t="n">
        <v>3.109457607205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3504119604954</v>
      </c>
      <c r="D107" s="169" t="n">
        <v>1.64637283484824</v>
      </c>
      <c r="E107" s="169" t="n">
        <v>1.33642765685021</v>
      </c>
      <c r="F107" s="169" t="n">
        <v>2.50901225666907</v>
      </c>
      <c r="G107" s="169" t="n">
        <v>4.01826484018267</v>
      </c>
      <c r="H107" s="169" t="n">
        <v>1.61967606478703</v>
      </c>
      <c r="I107" s="169" t="n">
        <v>-1.56355455568054</v>
      </c>
      <c r="J107" s="158" t="n">
        <v>0.29</v>
      </c>
      <c r="K107" s="169" t="n">
        <v>0.70644536442702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85583647122107</v>
      </c>
      <c r="D108" s="169" t="n">
        <v>0.523030200776105</v>
      </c>
      <c r="E108" s="169" t="n">
        <v>2.47966516623235</v>
      </c>
      <c r="F108" s="169" t="n">
        <v>1.88493458995637</v>
      </c>
      <c r="G108" s="169" t="n">
        <v>0.790166812993846</v>
      </c>
      <c r="H108" s="169" t="n">
        <v>2.35590855425565</v>
      </c>
      <c r="I108" s="169" t="n">
        <v>0.491372414581193</v>
      </c>
      <c r="J108" s="158" t="n">
        <v>0.18</v>
      </c>
      <c r="K108" s="169" t="n">
        <v>1.8894965114086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97465011882764</v>
      </c>
      <c r="D109" s="169" t="n">
        <v>1.2588116817724</v>
      </c>
      <c r="E109" s="169" t="n">
        <v>0.585651537335281</v>
      </c>
      <c r="F109" s="169" t="n">
        <v>4.01767223526164</v>
      </c>
      <c r="G109" s="169" t="n">
        <v>6.35888501742161</v>
      </c>
      <c r="H109" s="169" t="n">
        <v>1.53620300948987</v>
      </c>
      <c r="I109" s="169" t="n">
        <v>0.602683647941788</v>
      </c>
      <c r="J109" s="158" t="n">
        <v>0.03</v>
      </c>
      <c r="K109" s="169" t="n">
        <v>1.2918270654426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67211568689092</v>
      </c>
      <c r="D110" s="169" t="n">
        <v>-0.762473064810209</v>
      </c>
      <c r="E110" s="169" t="n">
        <v>-0.0383053704129424</v>
      </c>
      <c r="F110" s="169" t="n">
        <v>1.19458455003982</v>
      </c>
      <c r="G110" s="169" t="n">
        <v>2.21130221130221</v>
      </c>
      <c r="H110" s="169" t="n">
        <v>0.299493958483936</v>
      </c>
      <c r="I110" s="169" t="n">
        <v>-0.723409065219855</v>
      </c>
      <c r="J110" s="158" t="n">
        <v>-0.29</v>
      </c>
      <c r="K110" s="169" t="n">
        <v>-0.12790060295996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56133438402929</v>
      </c>
      <c r="D111" s="169" t="n">
        <v>0.651411391347921</v>
      </c>
      <c r="E111" s="169" t="n">
        <v>1.09595340282036</v>
      </c>
      <c r="F111" s="169" t="n">
        <v>1.82318992654776</v>
      </c>
      <c r="G111" s="169" t="n">
        <v>3.76602564102564</v>
      </c>
      <c r="H111" s="169" t="n">
        <v>1.2149917627677</v>
      </c>
      <c r="I111" s="169" t="n">
        <v>2.7325515199818</v>
      </c>
      <c r="J111" s="158" t="n">
        <v>-0.21</v>
      </c>
      <c r="K111" s="169" t="n">
        <v>1.6611781924624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08149034708853</v>
      </c>
      <c r="D112" s="169" t="n">
        <v>0.580816461998012</v>
      </c>
      <c r="E112" s="169" t="n">
        <v>0.0379046319460343</v>
      </c>
      <c r="F112" s="169" t="n">
        <v>2.51191549658635</v>
      </c>
      <c r="G112" s="169" t="n">
        <v>4.78764478764479</v>
      </c>
      <c r="H112" s="169" t="n">
        <v>0.696846388606318</v>
      </c>
      <c r="I112" s="169" t="n">
        <v>1.26343788097086</v>
      </c>
      <c r="J112" s="158" t="n">
        <v>-0.05</v>
      </c>
      <c r="K112" s="169" t="n">
        <v>0.88900086380651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2834294022953</v>
      </c>
      <c r="D113" s="169" t="n">
        <v>1.36941098828575</v>
      </c>
      <c r="E113" s="169" t="n">
        <v>0.287966050318261</v>
      </c>
      <c r="F113" s="169" t="n">
        <v>1.72153807489318</v>
      </c>
      <c r="G113" s="169" t="n">
        <v>1.91599115696388</v>
      </c>
      <c r="H113" s="169" t="n">
        <v>0.762741829570118</v>
      </c>
      <c r="I113" s="169" t="n">
        <v>0.995950530808784</v>
      </c>
      <c r="J113" s="158" t="n">
        <v>0.29</v>
      </c>
      <c r="K113" s="169" t="n">
        <v>0.97035425065105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45752915677551</v>
      </c>
      <c r="D114" s="169" t="n">
        <v>2.197265625</v>
      </c>
      <c r="E114" s="169" t="n">
        <v>-0.513828018739616</v>
      </c>
      <c r="F114" s="169" t="n">
        <v>0.49413218035825</v>
      </c>
      <c r="G114" s="169" t="n">
        <v>2.24150397686189</v>
      </c>
      <c r="H114" s="169" t="n">
        <v>-0.310808101062747</v>
      </c>
      <c r="I114" s="169" t="n">
        <v>4.75726051148678</v>
      </c>
      <c r="J114" s="158" t="n">
        <v>-0.1</v>
      </c>
      <c r="K114" s="169" t="n">
        <v>1.2931491361339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72563641038829</v>
      </c>
      <c r="D115" s="169" t="n">
        <v>0</v>
      </c>
      <c r="E115" s="169" t="n">
        <v>-0.40255202795079</v>
      </c>
      <c r="F115" s="169" t="n">
        <v>0.663798401966844</v>
      </c>
      <c r="G115" s="169" t="n">
        <v>-0.282885431400288</v>
      </c>
      <c r="H115" s="169" t="n">
        <v>0.0201146535250984</v>
      </c>
      <c r="I115" s="169" t="n">
        <v>-0.227578359366916</v>
      </c>
      <c r="J115" s="158" t="n">
        <v>0.02</v>
      </c>
      <c r="K115" s="169" t="n">
        <v>-0.05580941086191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56930693069319</v>
      </c>
      <c r="D116" s="169" t="n">
        <v>1.89520624303232</v>
      </c>
      <c r="E116" s="169" t="n">
        <v>-0.0838862197818742</v>
      </c>
      <c r="F116" s="169" t="n">
        <v>0.95249725241176</v>
      </c>
      <c r="G116" s="169" t="n">
        <v>1.98581560283688</v>
      </c>
      <c r="H116" s="169" t="n">
        <v>0.201106083459024</v>
      </c>
      <c r="I116" s="169" t="n">
        <v>3.01710730948676</v>
      </c>
      <c r="J116" s="158" t="n">
        <v>-0.14</v>
      </c>
      <c r="K116" s="169" t="n">
        <v>1.106341395316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28205128205121</v>
      </c>
      <c r="D117" s="169" t="n">
        <v>2.39137230384496</v>
      </c>
      <c r="E117" s="169" t="n">
        <v>0.213707830865516</v>
      </c>
      <c r="F117" s="169" t="n">
        <v>0.459658884722387</v>
      </c>
      <c r="G117" s="169" t="n">
        <v>5.35465924895688</v>
      </c>
      <c r="H117" s="169" t="n">
        <v>0.0351229302558949</v>
      </c>
      <c r="I117" s="169" t="n">
        <v>2.88848631239935</v>
      </c>
      <c r="J117" s="158" t="n">
        <v>0.03</v>
      </c>
      <c r="K117" s="169" t="n">
        <v>1.0217466344494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0096539809968</v>
      </c>
      <c r="D118" s="169" t="n">
        <v>1.78598687223325</v>
      </c>
      <c r="E118" s="169" t="n">
        <v>0.609291698400611</v>
      </c>
      <c r="F118" s="169" t="n">
        <v>2.19145093317279</v>
      </c>
      <c r="G118" s="169" t="n">
        <v>3.23432343234325</v>
      </c>
      <c r="H118" s="169" t="n">
        <v>0.872749159853541</v>
      </c>
      <c r="I118" s="169" t="n">
        <v>-2.03462780005869</v>
      </c>
      <c r="J118" s="158" t="n">
        <v>1.26</v>
      </c>
      <c r="K118" s="169" t="n">
        <v>0.31777489236655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4699667974645</v>
      </c>
      <c r="D119" s="169" t="n">
        <v>3.32933413317336</v>
      </c>
      <c r="E119" s="169" t="n">
        <v>0.0454201362604039</v>
      </c>
      <c r="F119" s="169" t="n">
        <v>1.53175444797927</v>
      </c>
      <c r="G119" s="169" t="n">
        <v>3.19693094629156</v>
      </c>
      <c r="H119" s="169" t="n">
        <v>0.541991944706851</v>
      </c>
      <c r="I119" s="169" t="n">
        <v>2.66600099850223</v>
      </c>
      <c r="J119" s="158" t="n">
        <v>0.38</v>
      </c>
      <c r="K119" s="169" t="n">
        <v>1.4101297728124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37153088630248</v>
      </c>
      <c r="D120" s="169" t="n">
        <v>1.34978229317851</v>
      </c>
      <c r="E120" s="169" t="n">
        <v>0.113498789346252</v>
      </c>
      <c r="F120" s="169" t="n">
        <v>1.72914007195079</v>
      </c>
      <c r="G120" s="169" t="n">
        <v>1.54894671623296</v>
      </c>
      <c r="H120" s="169" t="n">
        <v>0.687438180019797</v>
      </c>
      <c r="I120" s="169" t="n">
        <v>-0.933670492122147</v>
      </c>
      <c r="J120" s="158" t="n">
        <v>0.1</v>
      </c>
      <c r="K120" s="169" t="n">
        <v>0.1780136365163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74918373404563</v>
      </c>
      <c r="D121" s="169" t="n">
        <v>0.902191035371615</v>
      </c>
      <c r="E121" s="169" t="n">
        <v>0.249414254402524</v>
      </c>
      <c r="F121" s="169" t="n">
        <v>1.91649555099247</v>
      </c>
      <c r="G121" s="169" t="n">
        <v>0.305064063453315</v>
      </c>
      <c r="H121" s="169" t="n">
        <v>1.11989783388182</v>
      </c>
      <c r="I121" s="169" t="n">
        <v>-1.69840958177892</v>
      </c>
      <c r="J121" s="158" t="n">
        <v>-0.09</v>
      </c>
      <c r="K121" s="169" t="n">
        <v>0.1508750754375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168389955684</v>
      </c>
      <c r="D122" s="169" t="n">
        <v>0.82316207777464</v>
      </c>
      <c r="E122" s="169" t="n">
        <v>-0.25633293124244</v>
      </c>
      <c r="F122" s="169" t="n">
        <v>4.39892545332437</v>
      </c>
      <c r="G122" s="169" t="n">
        <v>5.17031630170315</v>
      </c>
      <c r="H122" s="169" t="n">
        <v>0.981201729246607</v>
      </c>
      <c r="I122" s="169" t="n">
        <v>1.95745530809947</v>
      </c>
      <c r="J122" s="158" t="n">
        <v>-0.34</v>
      </c>
      <c r="K122" s="169" t="n">
        <v>1.22192092665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47536146355947</v>
      </c>
      <c r="D123" s="169" t="n">
        <v>0.323761261261254</v>
      </c>
      <c r="E123" s="169" t="n">
        <v>-0.196523053665914</v>
      </c>
      <c r="F123" s="169" t="n">
        <v>1.00782673957328</v>
      </c>
      <c r="G123" s="169" t="n">
        <v>2.89184499710815</v>
      </c>
      <c r="H123" s="169" t="n">
        <v>0.303044879503588</v>
      </c>
      <c r="I123" s="169" t="n">
        <v>-1.18522871975708</v>
      </c>
      <c r="J123" s="158" t="n">
        <v>0.04</v>
      </c>
      <c r="K123" s="169" t="n">
        <v>-0.17859505225558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75441444100139</v>
      </c>
      <c r="D124" s="169" t="n">
        <v>1.27683457275151</v>
      </c>
      <c r="E124" s="169" t="n">
        <v>-0.265071190548312</v>
      </c>
      <c r="F124" s="169" t="n">
        <v>0.796093832926445</v>
      </c>
      <c r="G124" s="169" t="n">
        <v>1.57391793142216</v>
      </c>
      <c r="H124" s="169" t="n">
        <v>0.0479570305006689</v>
      </c>
      <c r="I124" s="169" t="n">
        <v>1.1201427438541</v>
      </c>
      <c r="J124" s="158" t="n">
        <v>0.82</v>
      </c>
      <c r="K124" s="169" t="n">
        <v>0.67921277582665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22627164369447</v>
      </c>
      <c r="D125" s="169" t="n">
        <v>1.01136048766971</v>
      </c>
      <c r="E125" s="169" t="n">
        <v>-0.744171918900435</v>
      </c>
      <c r="F125" s="169" t="n">
        <v>0.410699241786006</v>
      </c>
      <c r="G125" s="169" t="n">
        <v>1.54952960708357</v>
      </c>
      <c r="H125" s="169" t="n">
        <v>-0.349918512127317</v>
      </c>
      <c r="I125" s="169" t="n">
        <v>0.313694735810202</v>
      </c>
      <c r="J125" s="158" t="n">
        <v>0.64</v>
      </c>
      <c r="K125" s="169" t="n">
        <v>0.075690262283217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71888812493862</v>
      </c>
      <c r="D126" s="169" t="n">
        <v>0.63091482649844</v>
      </c>
      <c r="E126" s="169" t="n">
        <v>-0.619692448932753</v>
      </c>
      <c r="F126" s="169" t="n">
        <v>0.755112742527558</v>
      </c>
      <c r="G126" s="169" t="n">
        <v>-1.96185286103544</v>
      </c>
      <c r="H126" s="169" t="n">
        <v>-0.0625330703737461</v>
      </c>
      <c r="I126" s="169" t="n">
        <v>0.762239812371732</v>
      </c>
      <c r="J126" s="158" t="n">
        <v>-0.01</v>
      </c>
      <c r="K126" s="169" t="n">
        <v>0.207168694508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7908692871557</v>
      </c>
      <c r="D127" s="169" t="n">
        <v>0.367997819272176</v>
      </c>
      <c r="E127" s="169" t="n">
        <v>-0.408006158583532</v>
      </c>
      <c r="F127" s="169" t="n">
        <v>-0.0728635370042809</v>
      </c>
      <c r="G127" s="169" t="n">
        <v>0.889382990550303</v>
      </c>
      <c r="H127" s="169" t="n">
        <v>-0.235849056603769</v>
      </c>
      <c r="I127" s="169" t="n">
        <v>3.53990883522452</v>
      </c>
      <c r="J127" s="158" t="n">
        <v>0.46</v>
      </c>
      <c r="K127" s="169" t="n">
        <v>1.18793686214025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40362543717004</v>
      </c>
      <c r="D128" s="169" t="n">
        <v>0.203693644758289</v>
      </c>
      <c r="E128" s="169" t="n">
        <v>-0.216433485352098</v>
      </c>
      <c r="F128" s="169" t="n">
        <v>0.937500000000014</v>
      </c>
      <c r="G128" s="169" t="n">
        <v>2.20385674931131</v>
      </c>
      <c r="H128" s="169" t="n">
        <v>0.0964924977082831</v>
      </c>
      <c r="I128" s="169" t="n">
        <v>0.477707006369428</v>
      </c>
      <c r="J128" s="158" t="n">
        <v>-0.45</v>
      </c>
      <c r="K128" s="169" t="n">
        <v>0.090805902383635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9392744479494</v>
      </c>
      <c r="D129" s="169" t="n">
        <v>0.27103943623797</v>
      </c>
      <c r="E129" s="169" t="n">
        <v>0.457045472151222</v>
      </c>
      <c r="F129" s="169" t="n">
        <v>0.753353973168203</v>
      </c>
      <c r="G129" s="169" t="n">
        <v>0.161725067385433</v>
      </c>
      <c r="H129" s="169" t="n">
        <v>0.612136694461853</v>
      </c>
      <c r="I129" s="169" t="n">
        <v>0.997482986855601</v>
      </c>
      <c r="J129" s="158" t="n">
        <v>-0.27</v>
      </c>
      <c r="K129" s="169" t="n">
        <v>0.66422577195994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31575587960933</v>
      </c>
      <c r="D130" s="169" t="n">
        <v>0.135153399107992</v>
      </c>
      <c r="E130" s="169" t="n">
        <v>1.07186921653299</v>
      </c>
      <c r="F130" s="169" t="n">
        <v>-0.542865922359937</v>
      </c>
      <c r="G130" s="169" t="n">
        <v>-0.538213132400429</v>
      </c>
      <c r="H130" s="169" t="n">
        <v>0.445530324805958</v>
      </c>
      <c r="I130" s="169" t="n">
        <v>0</v>
      </c>
      <c r="J130" s="158" t="n">
        <v>-0.23</v>
      </c>
      <c r="K130" s="169" t="n">
        <v>0.2317497103128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26262429323455</v>
      </c>
      <c r="D131" s="169" t="n">
        <v>0.715346200566884</v>
      </c>
      <c r="E131" s="169" t="n">
        <v>0.732433051041426</v>
      </c>
      <c r="F131" s="169" t="n">
        <v>1.44181256436664</v>
      </c>
      <c r="G131" s="169" t="n">
        <v>-0.378787878787875</v>
      </c>
      <c r="H131" s="169" t="n">
        <v>1.17327228501931</v>
      </c>
      <c r="I131" s="169" t="n">
        <v>-1.63374561565443</v>
      </c>
      <c r="J131" s="158" t="n">
        <v>-0.4</v>
      </c>
      <c r="K131" s="169" t="n">
        <v>0.089916506101488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4899588676523</v>
      </c>
      <c r="D132" s="169" t="n">
        <v>0.884481372286246</v>
      </c>
      <c r="E132" s="169" t="n">
        <v>0.681663258350369</v>
      </c>
      <c r="F132" s="169" t="n">
        <v>-0.182741116751274</v>
      </c>
      <c r="G132" s="169" t="n">
        <v>-2.28136882129279</v>
      </c>
      <c r="H132" s="169" t="n">
        <v>0.532692217036711</v>
      </c>
      <c r="I132" s="169" t="n">
        <v>2.48662850708455</v>
      </c>
      <c r="J132" s="158" t="n">
        <v>-1.01</v>
      </c>
      <c r="K132" s="169" t="n">
        <v>0.88873203285419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30032179049985</v>
      </c>
      <c r="D133" s="169" t="n">
        <v>0.903294367693945</v>
      </c>
      <c r="E133" s="169" t="n">
        <v>0.631911532385459</v>
      </c>
      <c r="F133" s="169" t="n">
        <v>0.0203417412530484</v>
      </c>
      <c r="G133" s="169" t="n">
        <v>-0.389105058365729</v>
      </c>
      <c r="H133" s="169" t="n">
        <v>0.440776516927684</v>
      </c>
      <c r="I133" s="169" t="n">
        <v>1.00714154916682</v>
      </c>
      <c r="J133" s="158" t="n">
        <v>-0.73</v>
      </c>
      <c r="K133" s="169" t="n">
        <v>0.4197805692478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628140943119</v>
      </c>
      <c r="D134" s="169" t="n">
        <v>0.513428120063182</v>
      </c>
      <c r="E134" s="169" t="n">
        <v>0.590565896688332</v>
      </c>
      <c r="F134" s="169" t="n">
        <v>1.43380109823063</v>
      </c>
      <c r="G134" s="169" t="n">
        <v>1.22767857142856</v>
      </c>
      <c r="H134" s="169" t="n">
        <v>0.919701213818854</v>
      </c>
      <c r="I134" s="169" t="n">
        <v>-0.0725163161711322</v>
      </c>
      <c r="J134" s="158" t="n">
        <v>0.28</v>
      </c>
      <c r="K134" s="169" t="n">
        <v>0.68404218260127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465079891898</v>
      </c>
      <c r="D135" s="169" t="n">
        <v>0.510805500982329</v>
      </c>
      <c r="E135" s="169" t="n">
        <v>1.30053507728893</v>
      </c>
      <c r="F135" s="169" t="n">
        <v>0.0501253132832176</v>
      </c>
      <c r="G135" s="169" t="n">
        <v>-0.937155457552379</v>
      </c>
      <c r="H135" s="169" t="n">
        <v>0.906693805800998</v>
      </c>
      <c r="I135" s="169" t="n">
        <v>0.0453555878084302</v>
      </c>
      <c r="J135" s="158" t="n">
        <v>-0.56</v>
      </c>
      <c r="K135" s="169" t="n">
        <v>0.45607523668731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4672612062888</v>
      </c>
      <c r="D136" s="169" t="n">
        <v>0</v>
      </c>
      <c r="E136" s="169" t="n">
        <v>1.08576039909029</v>
      </c>
      <c r="F136" s="169" t="n">
        <v>1.19238476953907</v>
      </c>
      <c r="G136" s="169" t="n">
        <v>-0.0556483027267518</v>
      </c>
      <c r="H136" s="169" t="n">
        <v>1.24237839820292</v>
      </c>
      <c r="I136" s="169" t="n">
        <v>0.262943149877586</v>
      </c>
      <c r="J136" s="158" t="n">
        <v>-0.44</v>
      </c>
      <c r="K136" s="169" t="n">
        <v>0.80155300895485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89880203234978</v>
      </c>
      <c r="D137" s="169" t="n">
        <v>0.690643732082364</v>
      </c>
      <c r="E137" s="169" t="n">
        <v>0.689454967704492</v>
      </c>
      <c r="F137" s="169" t="n">
        <v>0.831765521338724</v>
      </c>
      <c r="G137" s="169" t="n">
        <v>-1.00222717149219</v>
      </c>
      <c r="H137" s="169" t="n">
        <v>0.882992211555873</v>
      </c>
      <c r="I137" s="169" t="n">
        <v>3.07469705190813</v>
      </c>
      <c r="J137" s="158" t="n">
        <v>-0.17</v>
      </c>
      <c r="K137" s="169" t="n">
        <v>1.605889296142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81436044627571</v>
      </c>
      <c r="D138" s="169" t="n">
        <v>0.517665329364576</v>
      </c>
      <c r="E138" s="169" t="n">
        <v>1.2397289894767</v>
      </c>
      <c r="F138" s="169" t="n">
        <v>-0.412452126092475</v>
      </c>
      <c r="G138" s="169" t="n">
        <v>-2.58717660292463</v>
      </c>
      <c r="H138" s="169" t="n">
        <v>0.789981597019619</v>
      </c>
      <c r="I138" s="169" t="n">
        <v>-0.219336725741357</v>
      </c>
      <c r="J138" s="158" t="n">
        <v>-1.18</v>
      </c>
      <c r="K138" s="169" t="n">
        <v>0.10394057045029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8393618484391</v>
      </c>
      <c r="D139" s="169" t="n">
        <v>0.914123857345174</v>
      </c>
      <c r="E139" s="169" t="n">
        <v>0.711946461626084</v>
      </c>
      <c r="F139" s="169" t="n">
        <v>0.621240508825551</v>
      </c>
      <c r="G139" s="169" t="n">
        <v>-0.173210161662823</v>
      </c>
      <c r="H139" s="169" t="n">
        <v>0.743709641505234</v>
      </c>
      <c r="I139" s="169" t="n">
        <v>1.78492921832409</v>
      </c>
      <c r="J139" s="158" t="n">
        <v>-0.7</v>
      </c>
      <c r="K139" s="169" t="n">
        <v>0.9161704076958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1630276564763</v>
      </c>
      <c r="D140" s="169" t="n">
        <v>0.714467976524631</v>
      </c>
      <c r="E140" s="169" t="n">
        <v>1.14520005655309</v>
      </c>
      <c r="F140" s="169" t="n">
        <v>0.431203449627589</v>
      </c>
      <c r="G140" s="169" t="n">
        <v>0.347021399652988</v>
      </c>
      <c r="H140" s="169" t="n">
        <v>0.879674652992662</v>
      </c>
      <c r="I140" s="169" t="n">
        <v>-0.734277816171385</v>
      </c>
      <c r="J140" s="158" t="n">
        <v>0.35</v>
      </c>
      <c r="K140" s="169" t="n">
        <v>0.45090028748676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54004143770825</v>
      </c>
      <c r="D141" s="169" t="n">
        <v>0.164682036990115</v>
      </c>
      <c r="E141" s="169" t="n">
        <v>0.768800670953311</v>
      </c>
      <c r="F141" s="169" t="n">
        <v>0.858704137392664</v>
      </c>
      <c r="G141" s="169" t="n">
        <v>0</v>
      </c>
      <c r="H141" s="169" t="n">
        <v>0.876385785022563</v>
      </c>
      <c r="I141" s="169" t="n">
        <v>0.139239404751535</v>
      </c>
      <c r="J141" s="158" t="n">
        <v>-1.19</v>
      </c>
      <c r="K141" s="169" t="n">
        <v>0.292221485810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599104143337</v>
      </c>
      <c r="D142" s="169" t="n">
        <v>-0.923232578727692</v>
      </c>
      <c r="E142" s="169" t="n">
        <v>1.37328339575531</v>
      </c>
      <c r="F142" s="169" t="n">
        <v>1.48026315789475</v>
      </c>
      <c r="G142" s="169" t="n">
        <v>1.95965417867434</v>
      </c>
      <c r="H142" s="169" t="n">
        <v>1.37265974544979</v>
      </c>
      <c r="I142" s="169" t="n">
        <v>4.36256191883201</v>
      </c>
      <c r="J142" s="158" t="n">
        <v>-0.24</v>
      </c>
      <c r="K142" s="169" t="n">
        <v>2.3820251719683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42984409799556</v>
      </c>
      <c r="D143" s="169" t="n">
        <v>-0.421240745468467</v>
      </c>
      <c r="E143" s="169" t="n">
        <v>0.752599890530917</v>
      </c>
      <c r="F143" s="169" t="n">
        <v>0.934312136523971</v>
      </c>
      <c r="G143" s="169" t="n">
        <v>0.0565291124929246</v>
      </c>
      <c r="H143" s="169" t="n">
        <v>0.857008184428153</v>
      </c>
      <c r="I143" s="169" t="n">
        <v>-0.199850112415703</v>
      </c>
      <c r="J143" s="158" t="n">
        <v>0.52</v>
      </c>
      <c r="K143" s="169" t="n">
        <v>0.67186949888511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99041150619075</v>
      </c>
      <c r="D144" s="169" t="n">
        <v>-0.166645301884387</v>
      </c>
      <c r="E144" s="169" t="n">
        <v>0.210512019557243</v>
      </c>
      <c r="F144" s="169" t="n">
        <v>0.67063379616512</v>
      </c>
      <c r="G144" s="169" t="n">
        <v>0</v>
      </c>
      <c r="H144" s="169" t="n">
        <v>0.416365722054636</v>
      </c>
      <c r="I144" s="169" t="n">
        <v>0.292031706299539</v>
      </c>
      <c r="J144" s="158" t="n">
        <v>-0.15</v>
      </c>
      <c r="K144" s="169" t="n">
        <v>0.3438929851659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3397649146148</v>
      </c>
      <c r="D145" s="169" t="n">
        <v>0.590652285567558</v>
      </c>
      <c r="E145" s="169" t="n">
        <v>0.487904045537718</v>
      </c>
      <c r="F145" s="169" t="n">
        <v>0.872583974479241</v>
      </c>
      <c r="G145" s="169" t="n">
        <v>1.86440677966102</v>
      </c>
      <c r="H145" s="169" t="n">
        <v>0.719272265707645</v>
      </c>
      <c r="I145" s="169" t="n">
        <v>-1.33111480865226</v>
      </c>
      <c r="J145" s="158" t="n">
        <v>0.86</v>
      </c>
      <c r="K145" s="169" t="n">
        <v>0.2817228660218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132374354675022</v>
      </c>
      <c r="D146" s="169" t="n">
        <v>0.855246362011755</v>
      </c>
      <c r="E146" s="169" t="n">
        <v>-0.472048014026555</v>
      </c>
      <c r="F146" s="169" t="n">
        <v>1.18128546181751</v>
      </c>
      <c r="G146" s="169" t="n">
        <v>0</v>
      </c>
      <c r="H146" s="169" t="n">
        <v>0.0798151648813388</v>
      </c>
      <c r="I146" s="169" t="n">
        <v>-2.95109612141653</v>
      </c>
      <c r="J146" s="158" t="n">
        <v>0.24</v>
      </c>
      <c r="K146" s="169" t="n">
        <v>-0.892029657089893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7978817299208</v>
      </c>
      <c r="D147" s="169" t="n">
        <v>0.0253132514871623</v>
      </c>
      <c r="E147" s="169" t="n">
        <v>0.182939223524642</v>
      </c>
      <c r="F147" s="169" t="n">
        <v>1.07556536127964</v>
      </c>
      <c r="G147" s="169" t="n">
        <v>2.32945091514142</v>
      </c>
      <c r="H147" s="169" t="n">
        <v>0.411349899261239</v>
      </c>
      <c r="I147" s="169" t="n">
        <v>2.14596003475238</v>
      </c>
      <c r="J147" s="158" t="n">
        <v>-0.51</v>
      </c>
      <c r="K147" s="169" t="n">
        <v>0.85914669783753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11556260743095</v>
      </c>
      <c r="D148" s="169" t="n">
        <v>0.253068455017086</v>
      </c>
      <c r="E148" s="169" t="n">
        <v>0.189368321385075</v>
      </c>
      <c r="F148" s="169" t="n">
        <v>1.63710777626194</v>
      </c>
      <c r="G148" s="169" t="n">
        <v>1.95121951219512</v>
      </c>
      <c r="H148" s="169" t="n">
        <v>0.698102165370784</v>
      </c>
      <c r="I148" s="169" t="n">
        <v>0.0085055711491151</v>
      </c>
      <c r="J148" s="158" t="n">
        <v>1.24</v>
      </c>
      <c r="K148" s="169" t="n">
        <v>0.84313611867648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659717640849777</v>
      </c>
      <c r="D149" s="169" t="n">
        <v>0.189322226429383</v>
      </c>
      <c r="E149" s="169" t="n">
        <v>0</v>
      </c>
      <c r="F149" s="169" t="n">
        <v>1.0290827740492</v>
      </c>
      <c r="G149" s="169" t="n">
        <v>9.40988835725678</v>
      </c>
      <c r="H149" s="169" t="n">
        <v>0.0290589065548659</v>
      </c>
      <c r="I149" s="169" t="n">
        <v>1.40329988093212</v>
      </c>
      <c r="J149" s="158" t="n">
        <v>0.14</v>
      </c>
      <c r="K149" s="169" t="n">
        <v>0.53727912656226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68108298171597</v>
      </c>
      <c r="D150" s="169" t="n">
        <v>0.680272108843539</v>
      </c>
      <c r="E150" s="169" t="n">
        <v>-0.776292696098267</v>
      </c>
      <c r="F150" s="169" t="n">
        <v>0.106288751107186</v>
      </c>
      <c r="G150" s="169" t="n">
        <v>-6.55976676384839</v>
      </c>
      <c r="H150" s="169" t="n">
        <v>-0.153552456839307</v>
      </c>
      <c r="I150" s="169" t="n">
        <v>1.74452738404764</v>
      </c>
      <c r="J150" s="158" t="n">
        <v>1.09</v>
      </c>
      <c r="K150" s="169" t="n">
        <v>0.800182898948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96633026309985</v>
      </c>
      <c r="D151" s="169" t="n">
        <v>0.387887887887885</v>
      </c>
      <c r="E151" s="169" t="n">
        <v>-0.272127355602422</v>
      </c>
      <c r="F151" s="169" t="n">
        <v>0.725535303486112</v>
      </c>
      <c r="G151" s="169" t="n">
        <v>-0.104004160166397</v>
      </c>
      <c r="H151" s="169" t="n">
        <v>0.207822436510256</v>
      </c>
      <c r="I151" s="169" t="n">
        <v>-0.700684197510512</v>
      </c>
      <c r="J151" s="158" t="n">
        <v>0.53</v>
      </c>
      <c r="K151" s="169" t="n">
        <v>0.0510319800408183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5388413720147</v>
      </c>
      <c r="D152" s="169" t="n">
        <v>-0.373924965723532</v>
      </c>
      <c r="E152" s="169" t="n">
        <v>0.661709529981593</v>
      </c>
      <c r="F152" s="169" t="n">
        <v>0.360154602951511</v>
      </c>
      <c r="G152" s="169" t="n">
        <v>1.0931806350859</v>
      </c>
      <c r="H152" s="169" t="n">
        <v>0.50603509063005</v>
      </c>
      <c r="I152" s="169" t="n">
        <v>0.581105761248551</v>
      </c>
      <c r="J152" s="158" t="n">
        <v>-0.7</v>
      </c>
      <c r="K152" s="169" t="n">
        <v>0.34854066307737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537737922433</v>
      </c>
      <c r="D153" s="169" t="n">
        <v>-0.613036406856011</v>
      </c>
      <c r="E153" s="169" t="n">
        <v>0.406614258606666</v>
      </c>
      <c r="F153" s="169" t="n">
        <v>0.280087527352293</v>
      </c>
      <c r="G153" s="169" t="n">
        <v>0.360453141091625</v>
      </c>
      <c r="H153" s="169" t="n">
        <v>0.499360323552466</v>
      </c>
      <c r="I153" s="169" t="n">
        <v>-0.866622647738524</v>
      </c>
      <c r="J153" s="158" t="n">
        <v>0.2</v>
      </c>
      <c r="K153" s="169" t="n">
        <v>0.096009939852621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05272407732861</v>
      </c>
      <c r="D154" s="169" t="n">
        <v>-1.12034239677745</v>
      </c>
      <c r="E154" s="169" t="n">
        <v>1.37688984881208</v>
      </c>
      <c r="F154" s="169" t="n">
        <v>0.53242559134155</v>
      </c>
      <c r="G154" s="169" t="n">
        <v>1.12878399179068</v>
      </c>
      <c r="H154" s="169" t="n">
        <v>0.845926412614986</v>
      </c>
      <c r="I154" s="169" t="n">
        <v>1.13229539588711</v>
      </c>
      <c r="J154" s="158" t="n">
        <v>0.14</v>
      </c>
      <c r="K154" s="169" t="n">
        <v>1.009958529635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99453551912512</v>
      </c>
      <c r="D155" s="169" t="n">
        <v>-1.00572883513685</v>
      </c>
      <c r="E155" s="169" t="n">
        <v>0.632490013315604</v>
      </c>
      <c r="F155" s="169" t="n">
        <v>-0.651154714360146</v>
      </c>
      <c r="G155" s="169" t="n">
        <v>1.06544901065449</v>
      </c>
      <c r="H155" s="169" t="n">
        <v>0.0122159784998814</v>
      </c>
      <c r="I155" s="169" t="n">
        <v>0.831481024121189</v>
      </c>
      <c r="J155" s="158" t="n">
        <v>-0.26</v>
      </c>
      <c r="K155" s="169" t="n">
        <v>0.2178466694595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7037263553361</v>
      </c>
      <c r="D156" s="169" t="n">
        <v>-0.282921810699591</v>
      </c>
      <c r="E156" s="169" t="n">
        <v>-0.112471055243148</v>
      </c>
      <c r="F156" s="169" t="n">
        <v>-0.104867604649115</v>
      </c>
      <c r="G156" s="169" t="n">
        <v>0.150602409638537</v>
      </c>
      <c r="H156" s="169" t="n">
        <v>-0.114001872887911</v>
      </c>
      <c r="I156" s="169" t="n">
        <v>1.27367733507511</v>
      </c>
      <c r="J156" s="158" t="n">
        <v>-0.12</v>
      </c>
      <c r="K156" s="169" t="n">
        <v>0.3204860240225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</v>
      </c>
      <c r="D157" s="169" t="n">
        <v>-0.38689708537531</v>
      </c>
      <c r="E157" s="169" t="n">
        <v>0.198701814809922</v>
      </c>
      <c r="F157" s="169" t="n">
        <v>0.201207243460772</v>
      </c>
      <c r="G157" s="169" t="n">
        <v>0.350877192982452</v>
      </c>
      <c r="H157" s="169" t="n">
        <v>0.199730974605615</v>
      </c>
      <c r="I157" s="169" t="n">
        <v>2.28958400515961</v>
      </c>
      <c r="J157" s="158" t="n">
        <v>-0.06</v>
      </c>
      <c r="K157" s="169" t="n">
        <v>0.91116173120728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962716611237511</v>
      </c>
      <c r="D158" s="169" t="n">
        <v>0.0258933195235898</v>
      </c>
      <c r="E158" s="169" t="n">
        <v>-0.158646218931793</v>
      </c>
      <c r="F158" s="169" t="n">
        <v>-0.113497468133417</v>
      </c>
      <c r="G158" s="169" t="n">
        <v>0.349650349650361</v>
      </c>
      <c r="H158" s="169" t="n">
        <v>-0.191196810674484</v>
      </c>
      <c r="I158" s="169" t="n">
        <v>0.457124842370746</v>
      </c>
      <c r="J158" s="158" t="n">
        <v>-1</v>
      </c>
      <c r="K158" s="169" t="n">
        <v>-0.24500357870394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9093298291732</v>
      </c>
      <c r="D159" s="169" t="n">
        <v>-0.414185865907342</v>
      </c>
      <c r="E159" s="169" t="n">
        <v>-0.225105932203391</v>
      </c>
      <c r="F159" s="169" t="n">
        <v>0.699239576960054</v>
      </c>
      <c r="G159" s="169" t="n">
        <v>1.0452961672474</v>
      </c>
      <c r="H159" s="169" t="n">
        <v>0.105971061748519</v>
      </c>
      <c r="I159" s="169" t="n">
        <v>2.11831162717715</v>
      </c>
      <c r="J159" s="158" t="n">
        <v>0.76</v>
      </c>
      <c r="K159" s="169" t="n">
        <v>1.0238154372602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571077139343004</v>
      </c>
      <c r="D160" s="169" t="n">
        <v>0.480894203275284</v>
      </c>
      <c r="E160" s="169" t="n">
        <v>-0.159256801592562</v>
      </c>
      <c r="F160" s="169" t="n">
        <v>-0.0781182189045921</v>
      </c>
      <c r="G160" s="169" t="n">
        <v>-0.0492610837438434</v>
      </c>
      <c r="H160" s="169" t="n">
        <v>-0.130287854729048</v>
      </c>
      <c r="I160" s="169" t="n">
        <v>2.41241548862938</v>
      </c>
      <c r="J160" s="158" t="n">
        <v>-0.39</v>
      </c>
      <c r="K160" s="169" t="n">
        <v>0.663789335664333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85375598191152</v>
      </c>
      <c r="D161" s="169" t="n">
        <v>0.737291424136586</v>
      </c>
      <c r="E161" s="169" t="n">
        <v>0.0531702778146865</v>
      </c>
      <c r="F161" s="169" t="n">
        <v>0.0347463516330464</v>
      </c>
      <c r="G161" s="169" t="n">
        <v>-0.0985707244948202</v>
      </c>
      <c r="H161" s="169" t="n">
        <v>0.0529984915814055</v>
      </c>
      <c r="I161" s="169" t="n">
        <v>-0.262565641410376</v>
      </c>
      <c r="J161" s="158" t="n">
        <v>-0.41</v>
      </c>
      <c r="K161" s="169" t="n">
        <v>-0.16824509511275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71429822257247</v>
      </c>
      <c r="D162" s="169" t="n">
        <v>1.41242937853107</v>
      </c>
      <c r="E162" s="169" t="n">
        <v>-0.318852132323627</v>
      </c>
      <c r="F162" s="169" t="n">
        <v>0.373393539423432</v>
      </c>
      <c r="G162" s="169" t="n">
        <v>0.888011840157873</v>
      </c>
      <c r="H162" s="169" t="n">
        <v>-0.0855675984027187</v>
      </c>
      <c r="I162" s="169" t="n">
        <v>3.1440391124483</v>
      </c>
      <c r="J162" s="158" t="n">
        <v>-0.48</v>
      </c>
      <c r="K162" s="169" t="n">
        <v>0.94321672238986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42228431714992</v>
      </c>
      <c r="D163" s="169" t="n">
        <v>0.9496074955685</v>
      </c>
      <c r="E163" s="169" t="n">
        <v>0.633080101292819</v>
      </c>
      <c r="F163" s="169" t="n">
        <v>-0.415260835712445</v>
      </c>
      <c r="G163" s="169" t="n">
        <v>-2.64058679706601</v>
      </c>
      <c r="H163" s="169" t="n">
        <v>0.407813710696956</v>
      </c>
      <c r="I163" s="169" t="n">
        <v>0.532341573689223</v>
      </c>
      <c r="J163" s="158" t="n">
        <v>-1.24</v>
      </c>
      <c r="K163" s="169" t="n">
        <v>0.134640241275321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9761636473949</v>
      </c>
      <c r="D164" s="169" t="n">
        <v>0.965759438103603</v>
      </c>
      <c r="E164" s="169" t="n">
        <v>0.635719488775592</v>
      </c>
      <c r="F164" s="169" t="n">
        <v>-0.573364607766479</v>
      </c>
      <c r="G164" s="169" t="n">
        <v>-0.904068307383227</v>
      </c>
      <c r="H164" s="169" t="n">
        <v>0.194955525770695</v>
      </c>
      <c r="I164" s="169" t="n">
        <v>1.37820977803567</v>
      </c>
      <c r="J164" s="158" t="n">
        <v>-0.8</v>
      </c>
      <c r="K164" s="169" t="n">
        <v>0.42220190394233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9792661418679</v>
      </c>
      <c r="D165" s="169" t="n">
        <v>1.04347826086956</v>
      </c>
      <c r="E165" s="169" t="n">
        <v>0.361913535566231</v>
      </c>
      <c r="F165" s="169" t="n">
        <v>-0.698995194408042</v>
      </c>
      <c r="G165" s="169" t="n">
        <v>-0.912316269640144</v>
      </c>
      <c r="H165" s="169" t="n">
        <v>-0.032429364789806</v>
      </c>
      <c r="I165" s="169" t="n">
        <v>2.9336004579279</v>
      </c>
      <c r="J165" s="158" t="n">
        <v>-0.59</v>
      </c>
      <c r="K165" s="169" t="n">
        <v>0.92386792705458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11605233900625</v>
      </c>
      <c r="D166" s="169" t="n">
        <v>0.860585197934597</v>
      </c>
      <c r="E166" s="169" t="n">
        <v>1.25229478101232</v>
      </c>
      <c r="F166" s="169" t="n">
        <v>-0.791904971403426</v>
      </c>
      <c r="G166" s="169" t="n">
        <v>-2.71099744245525</v>
      </c>
      <c r="H166" s="169" t="n">
        <v>0.628522768744162</v>
      </c>
      <c r="I166" s="169" t="n">
        <v>-0.882802724871411</v>
      </c>
      <c r="J166" s="158" t="n">
        <v>-0.38</v>
      </c>
      <c r="K166" s="169" t="n">
        <v>-0.029187009127568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803484585782542</v>
      </c>
      <c r="D167" s="169" t="n">
        <v>1.68210628961482</v>
      </c>
      <c r="E167" s="169" t="n">
        <v>0.336722139480656</v>
      </c>
      <c r="F167" s="169" t="n">
        <v>-0.337028824833695</v>
      </c>
      <c r="G167" s="169" t="n">
        <v>0.630914826498412</v>
      </c>
      <c r="H167" s="169" t="n">
        <v>0.0080593165699554</v>
      </c>
      <c r="I167" s="169" t="n">
        <v>1.66912125675012</v>
      </c>
      <c r="J167" s="158" t="n">
        <v>-0.43</v>
      </c>
      <c r="K167" s="169" t="n">
        <v>0.52551954773470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930402315723</v>
      </c>
      <c r="D168" s="169" t="n">
        <v>0.431551186765773</v>
      </c>
      <c r="E168" s="169" t="n">
        <v>0.393675379154573</v>
      </c>
      <c r="F168" s="169" t="n">
        <v>0.266975171309042</v>
      </c>
      <c r="G168" s="169" t="n">
        <v>-0.626959247648912</v>
      </c>
      <c r="H168" s="169" t="n">
        <v>0.4150213554678</v>
      </c>
      <c r="I168" s="169" t="n">
        <v>-0.0137959577843816</v>
      </c>
      <c r="J168" s="158" t="n">
        <v>0.25</v>
      </c>
      <c r="K168" s="169" t="n">
        <v>0.33003300330032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98303668421491</v>
      </c>
      <c r="D169" s="169" t="n">
        <v>1.02649797087611</v>
      </c>
      <c r="E169" s="169" t="n">
        <v>0.829262021085114</v>
      </c>
      <c r="F169" s="169" t="n">
        <v>0</v>
      </c>
      <c r="G169" s="169" t="n">
        <v>-0.420609884332265</v>
      </c>
      <c r="H169" s="169" t="n">
        <v>0.549737169455483</v>
      </c>
      <c r="I169" s="169" t="n">
        <v>1.24870645050017</v>
      </c>
      <c r="J169" s="158" t="n">
        <v>-1.19</v>
      </c>
      <c r="K169" s="169" t="n">
        <v>0.52368421052631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58"/>
      <c r="K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58"/>
      <c r="K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58"/>
      <c r="K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58"/>
      <c r="K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58"/>
      <c r="K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58"/>
      <c r="K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58"/>
      <c r="K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58"/>
      <c r="K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58"/>
      <c r="K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58"/>
      <c r="K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58"/>
      <c r="K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58"/>
      <c r="K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60" t="s">
        <v>398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37" t="s">
        <v>53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1.25" hidden="false" customHeight="true" outlineLevel="0" collapsed="false">
      <c r="A7" s="207" t="s">
        <v>291</v>
      </c>
      <c r="B7" s="207"/>
      <c r="C7" s="192" t="s">
        <v>400</v>
      </c>
      <c r="D7" s="192" t="s">
        <v>401</v>
      </c>
      <c r="E7" s="192" t="s">
        <v>402</v>
      </c>
      <c r="F7" s="190" t="s">
        <v>403</v>
      </c>
      <c r="G7" s="190"/>
      <c r="H7" s="190"/>
      <c r="I7" s="190" t="s">
        <v>383</v>
      </c>
      <c r="J7" s="190"/>
    </row>
    <row r="8" customFormat="false" ht="45" hidden="false" customHeight="true" outlineLevel="0" collapsed="false">
      <c r="A8" s="207"/>
      <c r="B8" s="207"/>
      <c r="C8" s="192"/>
      <c r="D8" s="192"/>
      <c r="E8" s="192"/>
      <c r="F8" s="208" t="s">
        <v>404</v>
      </c>
      <c r="G8" s="192" t="s">
        <v>405</v>
      </c>
      <c r="H8" s="192" t="s">
        <v>406</v>
      </c>
      <c r="I8" s="192" t="s">
        <v>407</v>
      </c>
      <c r="J8" s="191" t="s">
        <v>408</v>
      </c>
    </row>
    <row r="9" customFormat="false" ht="11.1" hidden="false" customHeight="true" outlineLevel="0" collapsed="false">
      <c r="A9" s="207"/>
      <c r="B9" s="207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93"/>
      <c r="E10" s="193"/>
      <c r="F10" s="193"/>
      <c r="G10" s="193"/>
      <c r="H10" s="193"/>
      <c r="I10" s="164" t="s">
        <v>320</v>
      </c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79796</v>
      </c>
      <c r="D11" s="209" t="s">
        <v>410</v>
      </c>
      <c r="E11" s="209" t="s">
        <v>410</v>
      </c>
      <c r="F11" s="194" t="n">
        <v>38990</v>
      </c>
      <c r="G11" s="194" t="n">
        <v>35493</v>
      </c>
      <c r="H11" s="194" t="n">
        <v>3497</v>
      </c>
      <c r="I11" s="210" t="s">
        <v>410</v>
      </c>
      <c r="J11" s="210" t="s">
        <v>410</v>
      </c>
    </row>
    <row r="12" customFormat="false" ht="11.1" hidden="true" customHeight="true" outlineLevel="0" collapsed="false">
      <c r="A12" s="156"/>
      <c r="B12" s="157" t="s">
        <v>303</v>
      </c>
      <c r="C12" s="194" t="n">
        <v>79921</v>
      </c>
      <c r="D12" s="209" t="s">
        <v>410</v>
      </c>
      <c r="E12" s="209" t="s">
        <v>410</v>
      </c>
      <c r="F12" s="194" t="n">
        <v>38762</v>
      </c>
      <c r="G12" s="194" t="n">
        <v>35253</v>
      </c>
      <c r="H12" s="194" t="n">
        <v>3509</v>
      </c>
      <c r="I12" s="210" t="s">
        <v>410</v>
      </c>
      <c r="J12" s="210" t="s">
        <v>410</v>
      </c>
    </row>
    <row r="13" customFormat="false" ht="11.1" hidden="true" customHeight="true" outlineLevel="0" collapsed="false">
      <c r="A13" s="156"/>
      <c r="B13" s="157" t="s">
        <v>304</v>
      </c>
      <c r="C13" s="194" t="n">
        <v>80039</v>
      </c>
      <c r="D13" s="209" t="s">
        <v>410</v>
      </c>
      <c r="E13" s="209" t="s">
        <v>410</v>
      </c>
      <c r="F13" s="194" t="n">
        <v>38503</v>
      </c>
      <c r="G13" s="194" t="n">
        <v>34976</v>
      </c>
      <c r="H13" s="194" t="n">
        <v>3526</v>
      </c>
      <c r="I13" s="210" t="s">
        <v>410</v>
      </c>
      <c r="J13" s="210" t="s">
        <v>410</v>
      </c>
    </row>
    <row r="14" customFormat="false" ht="11.1" hidden="true" customHeight="true" outlineLevel="0" collapsed="false">
      <c r="A14" s="156"/>
      <c r="B14" s="157" t="s">
        <v>305</v>
      </c>
      <c r="C14" s="194" t="n">
        <v>80183</v>
      </c>
      <c r="D14" s="209" t="s">
        <v>410</v>
      </c>
      <c r="E14" s="209" t="s">
        <v>410</v>
      </c>
      <c r="F14" s="194" t="n">
        <v>38391</v>
      </c>
      <c r="G14" s="194" t="n">
        <v>34851</v>
      </c>
      <c r="H14" s="194" t="n">
        <v>3539</v>
      </c>
      <c r="I14" s="210" t="s">
        <v>410</v>
      </c>
      <c r="J14" s="210" t="s">
        <v>410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80329</v>
      </c>
      <c r="D15" s="209" t="s">
        <v>410</v>
      </c>
      <c r="E15" s="209" t="s">
        <v>410</v>
      </c>
      <c r="F15" s="194" t="n">
        <v>38252</v>
      </c>
      <c r="G15" s="194" t="n">
        <v>34695</v>
      </c>
      <c r="H15" s="194" t="n">
        <v>3557</v>
      </c>
      <c r="I15" s="210" t="s">
        <v>410</v>
      </c>
      <c r="J15" s="210" t="s">
        <v>410</v>
      </c>
    </row>
    <row r="16" customFormat="false" ht="11.1" hidden="true" customHeight="true" outlineLevel="0" collapsed="false">
      <c r="A16" s="156"/>
      <c r="B16" s="157" t="s">
        <v>303</v>
      </c>
      <c r="C16" s="194" t="n">
        <v>80494</v>
      </c>
      <c r="D16" s="209" t="s">
        <v>410</v>
      </c>
      <c r="E16" s="209" t="s">
        <v>410</v>
      </c>
      <c r="F16" s="194" t="n">
        <v>38137</v>
      </c>
      <c r="G16" s="194" t="n">
        <v>34565</v>
      </c>
      <c r="H16" s="194" t="n">
        <v>3573</v>
      </c>
      <c r="I16" s="210" t="s">
        <v>410</v>
      </c>
      <c r="J16" s="210" t="s">
        <v>410</v>
      </c>
    </row>
    <row r="17" customFormat="false" ht="11.1" hidden="true" customHeight="true" outlineLevel="0" collapsed="false">
      <c r="A17" s="156"/>
      <c r="B17" s="157" t="s">
        <v>304</v>
      </c>
      <c r="C17" s="194" t="n">
        <v>80687</v>
      </c>
      <c r="D17" s="209" t="s">
        <v>410</v>
      </c>
      <c r="E17" s="209" t="s">
        <v>410</v>
      </c>
      <c r="F17" s="194" t="n">
        <v>38012</v>
      </c>
      <c r="G17" s="194" t="n">
        <v>34434</v>
      </c>
      <c r="H17" s="194" t="n">
        <v>3579</v>
      </c>
      <c r="I17" s="210" t="s">
        <v>410</v>
      </c>
      <c r="J17" s="210" t="s">
        <v>410</v>
      </c>
    </row>
    <row r="18" customFormat="false" ht="11.1" hidden="true" customHeight="true" outlineLevel="0" collapsed="false">
      <c r="A18" s="156"/>
      <c r="B18" s="157" t="s">
        <v>305</v>
      </c>
      <c r="C18" s="194" t="n">
        <v>80871</v>
      </c>
      <c r="D18" s="209" t="s">
        <v>410</v>
      </c>
      <c r="E18" s="209" t="s">
        <v>410</v>
      </c>
      <c r="F18" s="194" t="n">
        <v>37839</v>
      </c>
      <c r="G18" s="194" t="n">
        <v>34251</v>
      </c>
      <c r="H18" s="194" t="n">
        <v>3588</v>
      </c>
      <c r="I18" s="210" t="s">
        <v>410</v>
      </c>
      <c r="J18" s="210" t="s">
        <v>41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81032</v>
      </c>
      <c r="D19" s="209" t="s">
        <v>410</v>
      </c>
      <c r="E19" s="209" t="s">
        <v>410</v>
      </c>
      <c r="F19" s="194" t="n">
        <v>37692</v>
      </c>
      <c r="G19" s="194" t="n">
        <v>34098</v>
      </c>
      <c r="H19" s="194" t="n">
        <v>3593</v>
      </c>
      <c r="I19" s="210" t="s">
        <v>410</v>
      </c>
      <c r="J19" s="210" t="s">
        <v>410</v>
      </c>
    </row>
    <row r="20" customFormat="false" ht="11.1" hidden="true" customHeight="true" outlineLevel="0" collapsed="false">
      <c r="A20" s="156"/>
      <c r="B20" s="157" t="s">
        <v>303</v>
      </c>
      <c r="C20" s="194" t="n">
        <v>81155</v>
      </c>
      <c r="D20" s="209" t="s">
        <v>410</v>
      </c>
      <c r="E20" s="209" t="s">
        <v>410</v>
      </c>
      <c r="F20" s="194" t="n">
        <v>37568</v>
      </c>
      <c r="G20" s="194" t="n">
        <v>33960</v>
      </c>
      <c r="H20" s="194" t="n">
        <v>3608</v>
      </c>
      <c r="I20" s="210" t="s">
        <v>410</v>
      </c>
      <c r="J20" s="210" t="s">
        <v>410</v>
      </c>
    </row>
    <row r="21" customFormat="false" ht="11.1" hidden="true" customHeight="true" outlineLevel="0" collapsed="false">
      <c r="A21" s="156"/>
      <c r="B21" s="157" t="s">
        <v>304</v>
      </c>
      <c r="C21" s="194" t="n">
        <v>81239</v>
      </c>
      <c r="D21" s="209" t="s">
        <v>410</v>
      </c>
      <c r="E21" s="209" t="s">
        <v>410</v>
      </c>
      <c r="F21" s="194" t="n">
        <v>37481</v>
      </c>
      <c r="G21" s="194" t="n">
        <v>33844</v>
      </c>
      <c r="H21" s="194" t="n">
        <v>3637</v>
      </c>
      <c r="I21" s="210" t="s">
        <v>410</v>
      </c>
      <c r="J21" s="210" t="s">
        <v>410</v>
      </c>
    </row>
    <row r="22" customFormat="false" ht="11.1" hidden="true" customHeight="true" outlineLevel="0" collapsed="false">
      <c r="A22" s="156"/>
      <c r="B22" s="157" t="s">
        <v>305</v>
      </c>
      <c r="C22" s="194" t="n">
        <v>81294</v>
      </c>
      <c r="D22" s="209" t="s">
        <v>410</v>
      </c>
      <c r="E22" s="209" t="s">
        <v>410</v>
      </c>
      <c r="F22" s="194" t="n">
        <v>37415</v>
      </c>
      <c r="G22" s="194" t="n">
        <v>33748</v>
      </c>
      <c r="H22" s="194" t="n">
        <v>3668</v>
      </c>
      <c r="I22" s="210" t="s">
        <v>410</v>
      </c>
      <c r="J22" s="210" t="s">
        <v>410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81351</v>
      </c>
      <c r="D23" s="209" t="s">
        <v>410</v>
      </c>
      <c r="E23" s="209" t="s">
        <v>410</v>
      </c>
      <c r="F23" s="194" t="n">
        <v>37448</v>
      </c>
      <c r="G23" s="194" t="n">
        <v>33751</v>
      </c>
      <c r="H23" s="194" t="n">
        <v>3697</v>
      </c>
      <c r="I23" s="210" t="s">
        <v>410</v>
      </c>
      <c r="J23" s="210" t="s">
        <v>410</v>
      </c>
    </row>
    <row r="24" customFormat="false" ht="11.1" hidden="true" customHeight="true" outlineLevel="0" collapsed="false">
      <c r="A24" s="156"/>
      <c r="B24" s="157" t="s">
        <v>303</v>
      </c>
      <c r="C24" s="194" t="n">
        <v>81402</v>
      </c>
      <c r="D24" s="209" t="s">
        <v>410</v>
      </c>
      <c r="E24" s="209" t="s">
        <v>410</v>
      </c>
      <c r="F24" s="194" t="n">
        <v>37445</v>
      </c>
      <c r="G24" s="194" t="n">
        <v>33726</v>
      </c>
      <c r="H24" s="194" t="n">
        <v>3719</v>
      </c>
      <c r="I24" s="210" t="s">
        <v>410</v>
      </c>
      <c r="J24" s="210" t="s">
        <v>410</v>
      </c>
    </row>
    <row r="25" customFormat="false" ht="11.1" hidden="true" customHeight="true" outlineLevel="0" collapsed="false">
      <c r="A25" s="156"/>
      <c r="B25" s="157" t="s">
        <v>304</v>
      </c>
      <c r="C25" s="194" t="n">
        <v>81440</v>
      </c>
      <c r="D25" s="209" t="s">
        <v>410</v>
      </c>
      <c r="E25" s="209" t="s">
        <v>410</v>
      </c>
      <c r="F25" s="194" t="n">
        <v>37491</v>
      </c>
      <c r="G25" s="194" t="n">
        <v>33754</v>
      </c>
      <c r="H25" s="194" t="n">
        <v>3737</v>
      </c>
      <c r="I25" s="210" t="s">
        <v>410</v>
      </c>
      <c r="J25" s="210" t="s">
        <v>410</v>
      </c>
    </row>
    <row r="26" customFormat="false" ht="11.1" hidden="true" customHeight="true" outlineLevel="0" collapsed="false">
      <c r="A26" s="156"/>
      <c r="B26" s="157" t="s">
        <v>305</v>
      </c>
      <c r="C26" s="194" t="n">
        <v>81490</v>
      </c>
      <c r="D26" s="209" t="s">
        <v>410</v>
      </c>
      <c r="E26" s="209" t="s">
        <v>410</v>
      </c>
      <c r="F26" s="194" t="n">
        <v>37532</v>
      </c>
      <c r="G26" s="194" t="n">
        <v>33783</v>
      </c>
      <c r="H26" s="194" t="n">
        <v>3749</v>
      </c>
      <c r="I26" s="210" t="s">
        <v>410</v>
      </c>
      <c r="J26" s="210" t="s">
        <v>410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81555</v>
      </c>
      <c r="D27" s="209" t="s">
        <v>410</v>
      </c>
      <c r="E27" s="209" t="s">
        <v>410</v>
      </c>
      <c r="F27" s="194" t="n">
        <v>37547</v>
      </c>
      <c r="G27" s="194" t="n">
        <v>33789</v>
      </c>
      <c r="H27" s="194" t="n">
        <v>3758</v>
      </c>
      <c r="I27" s="210" t="s">
        <v>410</v>
      </c>
      <c r="J27" s="210" t="s">
        <v>410</v>
      </c>
    </row>
    <row r="28" customFormat="false" ht="11.1" hidden="true" customHeight="true" outlineLevel="0" collapsed="false">
      <c r="A28" s="156"/>
      <c r="B28" s="157" t="s">
        <v>303</v>
      </c>
      <c r="C28" s="194" t="n">
        <v>81618</v>
      </c>
      <c r="D28" s="209" t="s">
        <v>410</v>
      </c>
      <c r="E28" s="209" t="s">
        <v>410</v>
      </c>
      <c r="F28" s="194" t="n">
        <v>37554</v>
      </c>
      <c r="G28" s="194" t="n">
        <v>33791</v>
      </c>
      <c r="H28" s="194" t="n">
        <v>3763</v>
      </c>
      <c r="I28" s="210" t="s">
        <v>410</v>
      </c>
      <c r="J28" s="210" t="s">
        <v>410</v>
      </c>
    </row>
    <row r="29" customFormat="false" ht="11.1" hidden="true" customHeight="true" outlineLevel="0" collapsed="false">
      <c r="A29" s="156"/>
      <c r="B29" s="157" t="s">
        <v>304</v>
      </c>
      <c r="C29" s="194" t="n">
        <v>81697</v>
      </c>
      <c r="D29" s="209" t="s">
        <v>410</v>
      </c>
      <c r="E29" s="209" t="s">
        <v>410</v>
      </c>
      <c r="F29" s="194" t="n">
        <v>37530</v>
      </c>
      <c r="G29" s="194" t="n">
        <v>33782</v>
      </c>
      <c r="H29" s="194" t="n">
        <v>3748</v>
      </c>
      <c r="I29" s="210" t="s">
        <v>410</v>
      </c>
      <c r="J29" s="210" t="s">
        <v>410</v>
      </c>
    </row>
    <row r="30" customFormat="false" ht="11.1" hidden="true" customHeight="true" outlineLevel="0" collapsed="false">
      <c r="A30" s="156"/>
      <c r="B30" s="157" t="s">
        <v>305</v>
      </c>
      <c r="C30" s="194" t="n">
        <v>81772</v>
      </c>
      <c r="D30" s="209" t="s">
        <v>410</v>
      </c>
      <c r="E30" s="209" t="s">
        <v>410</v>
      </c>
      <c r="F30" s="194" t="n">
        <v>37524</v>
      </c>
      <c r="G30" s="194" t="n">
        <v>33785</v>
      </c>
      <c r="H30" s="194" t="n">
        <v>3739</v>
      </c>
      <c r="I30" s="210" t="s">
        <v>410</v>
      </c>
      <c r="J30" s="210" t="s">
        <v>410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81818</v>
      </c>
      <c r="D31" s="209" t="s">
        <v>410</v>
      </c>
      <c r="E31" s="209" t="s">
        <v>410</v>
      </c>
      <c r="F31" s="194" t="n">
        <v>37474</v>
      </c>
      <c r="G31" s="194" t="n">
        <v>33744</v>
      </c>
      <c r="H31" s="194" t="n">
        <v>3730</v>
      </c>
      <c r="I31" s="210" t="s">
        <v>410</v>
      </c>
      <c r="J31" s="210" t="s">
        <v>410</v>
      </c>
    </row>
    <row r="32" customFormat="false" ht="11.1" hidden="true" customHeight="true" outlineLevel="0" collapsed="false">
      <c r="A32" s="156"/>
      <c r="B32" s="157" t="s">
        <v>303</v>
      </c>
      <c r="C32" s="194" t="n">
        <v>81871</v>
      </c>
      <c r="D32" s="209" t="s">
        <v>410</v>
      </c>
      <c r="E32" s="209" t="s">
        <v>410</v>
      </c>
      <c r="F32" s="194" t="n">
        <v>37464</v>
      </c>
      <c r="G32" s="194" t="n">
        <v>33734</v>
      </c>
      <c r="H32" s="194" t="n">
        <v>3730</v>
      </c>
      <c r="I32" s="210" t="s">
        <v>410</v>
      </c>
      <c r="J32" s="210" t="s">
        <v>410</v>
      </c>
    </row>
    <row r="33" customFormat="false" ht="11.1" hidden="true" customHeight="true" outlineLevel="0" collapsed="false">
      <c r="A33" s="156"/>
      <c r="B33" s="157" t="s">
        <v>304</v>
      </c>
      <c r="C33" s="194" t="n">
        <v>81922</v>
      </c>
      <c r="D33" s="209" t="s">
        <v>410</v>
      </c>
      <c r="E33" s="209" t="s">
        <v>410</v>
      </c>
      <c r="F33" s="194" t="n">
        <v>37411</v>
      </c>
      <c r="G33" s="194" t="n">
        <v>33663</v>
      </c>
      <c r="H33" s="194" t="n">
        <v>3748</v>
      </c>
      <c r="I33" s="210" t="s">
        <v>410</v>
      </c>
      <c r="J33" s="210" t="s">
        <v>410</v>
      </c>
    </row>
    <row r="34" customFormat="false" ht="11.1" hidden="true" customHeight="true" outlineLevel="0" collapsed="false">
      <c r="A34" s="156"/>
      <c r="B34" s="157" t="s">
        <v>305</v>
      </c>
      <c r="C34" s="194" t="n">
        <v>81974</v>
      </c>
      <c r="D34" s="209" t="s">
        <v>410</v>
      </c>
      <c r="E34" s="209" t="s">
        <v>410</v>
      </c>
      <c r="F34" s="194" t="n">
        <v>37358</v>
      </c>
      <c r="G34" s="194" t="n">
        <v>33592</v>
      </c>
      <c r="H34" s="194" t="n">
        <v>3766</v>
      </c>
      <c r="I34" s="210" t="s">
        <v>410</v>
      </c>
      <c r="J34" s="210" t="s">
        <v>410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82026</v>
      </c>
      <c r="D35" s="209" t="s">
        <v>410</v>
      </c>
      <c r="E35" s="209" t="s">
        <v>410</v>
      </c>
      <c r="F35" s="194" t="n">
        <v>37346</v>
      </c>
      <c r="G35" s="194" t="n">
        <v>33560</v>
      </c>
      <c r="H35" s="194" t="n">
        <v>3786</v>
      </c>
      <c r="I35" s="210" t="s">
        <v>410</v>
      </c>
      <c r="J35" s="210" t="s">
        <v>410</v>
      </c>
    </row>
    <row r="36" customFormat="false" ht="11.1" hidden="true" customHeight="true" outlineLevel="0" collapsed="false">
      <c r="A36" s="156"/>
      <c r="B36" s="157" t="s">
        <v>303</v>
      </c>
      <c r="C36" s="194" t="n">
        <v>82058</v>
      </c>
      <c r="D36" s="209" t="s">
        <v>410</v>
      </c>
      <c r="E36" s="209" t="s">
        <v>410</v>
      </c>
      <c r="F36" s="194" t="n">
        <v>37354</v>
      </c>
      <c r="G36" s="194" t="n">
        <v>33550</v>
      </c>
      <c r="H36" s="194" t="n">
        <v>3804</v>
      </c>
      <c r="I36" s="210" t="s">
        <v>410</v>
      </c>
      <c r="J36" s="210" t="s">
        <v>410</v>
      </c>
    </row>
    <row r="37" customFormat="false" ht="11.1" hidden="true" customHeight="true" outlineLevel="0" collapsed="false">
      <c r="A37" s="156"/>
      <c r="B37" s="157" t="s">
        <v>304</v>
      </c>
      <c r="C37" s="194" t="n">
        <v>82069</v>
      </c>
      <c r="D37" s="209" t="s">
        <v>410</v>
      </c>
      <c r="E37" s="209" t="s">
        <v>410</v>
      </c>
      <c r="F37" s="194" t="n">
        <v>37396</v>
      </c>
      <c r="G37" s="194" t="n">
        <v>33571</v>
      </c>
      <c r="H37" s="194" t="n">
        <v>3825</v>
      </c>
      <c r="I37" s="210" t="s">
        <v>410</v>
      </c>
      <c r="J37" s="210" t="s">
        <v>410</v>
      </c>
    </row>
    <row r="38" customFormat="false" ht="11.1" hidden="true" customHeight="true" outlineLevel="0" collapsed="false">
      <c r="A38" s="156"/>
      <c r="B38" s="157" t="s">
        <v>305</v>
      </c>
      <c r="C38" s="194" t="n">
        <v>82056</v>
      </c>
      <c r="D38" s="209" t="s">
        <v>410</v>
      </c>
      <c r="E38" s="209" t="s">
        <v>410</v>
      </c>
      <c r="F38" s="194" t="n">
        <v>37430</v>
      </c>
      <c r="G38" s="194" t="n">
        <v>33586</v>
      </c>
      <c r="H38" s="194" t="n">
        <v>3844</v>
      </c>
      <c r="I38" s="210" t="s">
        <v>410</v>
      </c>
      <c r="J38" s="210" t="s">
        <v>41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82046</v>
      </c>
      <c r="D39" s="209" t="s">
        <v>410</v>
      </c>
      <c r="E39" s="209" t="s">
        <v>410</v>
      </c>
      <c r="F39" s="194" t="n">
        <v>37558</v>
      </c>
      <c r="G39" s="194" t="n">
        <v>33698</v>
      </c>
      <c r="H39" s="194" t="n">
        <v>3860</v>
      </c>
      <c r="I39" s="210" t="s">
        <v>410</v>
      </c>
      <c r="J39" s="210" t="s">
        <v>410</v>
      </c>
    </row>
    <row r="40" customFormat="false" ht="11.1" hidden="true" customHeight="true" outlineLevel="0" collapsed="false">
      <c r="A40" s="156"/>
      <c r="B40" s="157" t="s">
        <v>303</v>
      </c>
      <c r="C40" s="194" t="n">
        <v>82032</v>
      </c>
      <c r="D40" s="209" t="s">
        <v>410</v>
      </c>
      <c r="E40" s="209" t="s">
        <v>410</v>
      </c>
      <c r="F40" s="194" t="n">
        <v>37772</v>
      </c>
      <c r="G40" s="194" t="n">
        <v>33900</v>
      </c>
      <c r="H40" s="194" t="n">
        <v>3871</v>
      </c>
      <c r="I40" s="210" t="s">
        <v>410</v>
      </c>
      <c r="J40" s="210" t="s">
        <v>410</v>
      </c>
    </row>
    <row r="41" customFormat="false" ht="11.1" hidden="true" customHeight="true" outlineLevel="0" collapsed="false">
      <c r="A41" s="156"/>
      <c r="B41" s="157" t="s">
        <v>304</v>
      </c>
      <c r="C41" s="194" t="n">
        <v>82015</v>
      </c>
      <c r="D41" s="209" t="s">
        <v>410</v>
      </c>
      <c r="E41" s="209" t="s">
        <v>410</v>
      </c>
      <c r="F41" s="194" t="n">
        <v>37906</v>
      </c>
      <c r="G41" s="194" t="n">
        <v>34042</v>
      </c>
      <c r="H41" s="194" t="n">
        <v>3864</v>
      </c>
      <c r="I41" s="210" t="s">
        <v>410</v>
      </c>
      <c r="J41" s="210" t="s">
        <v>410</v>
      </c>
    </row>
    <row r="42" customFormat="false" ht="11.1" hidden="true" customHeight="true" outlineLevel="0" collapsed="false">
      <c r="A42" s="156"/>
      <c r="B42" s="157" t="s">
        <v>305</v>
      </c>
      <c r="C42" s="194" t="n">
        <v>82022</v>
      </c>
      <c r="D42" s="209" t="s">
        <v>410</v>
      </c>
      <c r="E42" s="209" t="s">
        <v>410</v>
      </c>
      <c r="F42" s="194" t="n">
        <v>38082</v>
      </c>
      <c r="G42" s="194" t="n">
        <v>34224</v>
      </c>
      <c r="H42" s="194" t="n">
        <v>3857</v>
      </c>
      <c r="I42" s="210" t="s">
        <v>410</v>
      </c>
      <c r="J42" s="210" t="s">
        <v>410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82038</v>
      </c>
      <c r="D43" s="209" t="s">
        <v>410</v>
      </c>
      <c r="E43" s="209" t="s">
        <v>410</v>
      </c>
      <c r="F43" s="194" t="n">
        <v>38156</v>
      </c>
      <c r="G43" s="194" t="n">
        <v>34306</v>
      </c>
      <c r="H43" s="194" t="n">
        <v>3850</v>
      </c>
      <c r="I43" s="210" t="s">
        <v>410</v>
      </c>
      <c r="J43" s="210" t="s">
        <v>410</v>
      </c>
    </row>
    <row r="44" customFormat="false" ht="11.1" hidden="true" customHeight="true" outlineLevel="0" collapsed="false">
      <c r="A44" s="156"/>
      <c r="B44" s="157" t="s">
        <v>303</v>
      </c>
      <c r="C44" s="194" t="n">
        <v>82066</v>
      </c>
      <c r="D44" s="209" t="s">
        <v>410</v>
      </c>
      <c r="E44" s="209" t="s">
        <v>410</v>
      </c>
      <c r="F44" s="194" t="n">
        <v>38183</v>
      </c>
      <c r="G44" s="194" t="n">
        <v>34336</v>
      </c>
      <c r="H44" s="194" t="n">
        <v>3847</v>
      </c>
      <c r="I44" s="210" t="s">
        <v>410</v>
      </c>
      <c r="J44" s="210" t="s">
        <v>410</v>
      </c>
    </row>
    <row r="45" customFormat="false" ht="11.1" hidden="true" customHeight="true" outlineLevel="0" collapsed="false">
      <c r="A45" s="156"/>
      <c r="B45" s="157" t="s">
        <v>304</v>
      </c>
      <c r="C45" s="194" t="n">
        <v>82107</v>
      </c>
      <c r="D45" s="209" t="s">
        <v>410</v>
      </c>
      <c r="E45" s="209" t="s">
        <v>410</v>
      </c>
      <c r="F45" s="194" t="n">
        <v>38436</v>
      </c>
      <c r="G45" s="194" t="n">
        <v>34576</v>
      </c>
      <c r="H45" s="194" t="n">
        <v>3861</v>
      </c>
      <c r="I45" s="210" t="s">
        <v>410</v>
      </c>
      <c r="J45" s="210" t="s">
        <v>410</v>
      </c>
    </row>
    <row r="46" customFormat="false" ht="11.1" hidden="true" customHeight="true" outlineLevel="0" collapsed="false">
      <c r="A46" s="156"/>
      <c r="B46" s="157" t="s">
        <v>305</v>
      </c>
      <c r="C46" s="194" t="n">
        <v>82137</v>
      </c>
      <c r="D46" s="209" t="s">
        <v>410</v>
      </c>
      <c r="E46" s="209" t="s">
        <v>410</v>
      </c>
      <c r="F46" s="194" t="n">
        <v>38588</v>
      </c>
      <c r="G46" s="194" t="n">
        <v>34713</v>
      </c>
      <c r="H46" s="194" t="n">
        <v>3875</v>
      </c>
      <c r="I46" s="210" t="s">
        <v>410</v>
      </c>
      <c r="J46" s="210" t="s">
        <v>41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82156</v>
      </c>
      <c r="D47" s="209" t="s">
        <v>410</v>
      </c>
      <c r="E47" s="209" t="s">
        <v>410</v>
      </c>
      <c r="F47" s="194" t="n">
        <v>38825</v>
      </c>
      <c r="G47" s="194" t="n">
        <v>34936</v>
      </c>
      <c r="H47" s="194" t="n">
        <v>3889</v>
      </c>
      <c r="I47" s="210" t="s">
        <v>410</v>
      </c>
      <c r="J47" s="210" t="s">
        <v>410</v>
      </c>
    </row>
    <row r="48" customFormat="false" ht="11.1" hidden="true" customHeight="true" outlineLevel="0" collapsed="false">
      <c r="A48" s="156"/>
      <c r="B48" s="157" t="s">
        <v>303</v>
      </c>
      <c r="C48" s="194" t="n">
        <v>82175</v>
      </c>
      <c r="D48" s="209" t="s">
        <v>410</v>
      </c>
      <c r="E48" s="209" t="s">
        <v>410</v>
      </c>
      <c r="F48" s="194" t="n">
        <v>39036</v>
      </c>
      <c r="G48" s="194" t="n">
        <v>35132</v>
      </c>
      <c r="H48" s="194" t="n">
        <v>3904</v>
      </c>
      <c r="I48" s="210" t="s">
        <v>410</v>
      </c>
      <c r="J48" s="210" t="s">
        <v>410</v>
      </c>
    </row>
    <row r="49" customFormat="false" ht="11.1" hidden="true" customHeight="true" outlineLevel="0" collapsed="false">
      <c r="A49" s="156"/>
      <c r="B49" s="157" t="s">
        <v>304</v>
      </c>
      <c r="C49" s="194" t="n">
        <v>82198</v>
      </c>
      <c r="D49" s="209" t="s">
        <v>410</v>
      </c>
      <c r="E49" s="209" t="s">
        <v>410</v>
      </c>
      <c r="F49" s="194" t="n">
        <v>39111</v>
      </c>
      <c r="G49" s="194" t="n">
        <v>35188</v>
      </c>
      <c r="H49" s="194" t="n">
        <v>3923</v>
      </c>
      <c r="I49" s="210" t="s">
        <v>410</v>
      </c>
      <c r="J49" s="210" t="s">
        <v>410</v>
      </c>
    </row>
    <row r="50" customFormat="false" ht="11.1" hidden="true" customHeight="true" outlineLevel="0" collapsed="false">
      <c r="A50" s="156"/>
      <c r="B50" s="157" t="s">
        <v>305</v>
      </c>
      <c r="C50" s="194" t="n">
        <v>82225</v>
      </c>
      <c r="D50" s="209" t="s">
        <v>410</v>
      </c>
      <c r="E50" s="209" t="s">
        <v>410</v>
      </c>
      <c r="F50" s="194" t="n">
        <v>39222</v>
      </c>
      <c r="G50" s="194" t="n">
        <v>35279</v>
      </c>
      <c r="H50" s="194" t="n">
        <v>3943</v>
      </c>
      <c r="I50" s="210" t="s">
        <v>410</v>
      </c>
      <c r="J50" s="210" t="s">
        <v>410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82270</v>
      </c>
      <c r="D51" s="209" t="s">
        <v>410</v>
      </c>
      <c r="E51" s="209" t="s">
        <v>410</v>
      </c>
      <c r="F51" s="194" t="n">
        <v>39203</v>
      </c>
      <c r="G51" s="194" t="n">
        <v>35234</v>
      </c>
      <c r="H51" s="194" t="n">
        <v>3969</v>
      </c>
      <c r="I51" s="210" t="s">
        <v>410</v>
      </c>
      <c r="J51" s="210" t="s">
        <v>410</v>
      </c>
    </row>
    <row r="52" customFormat="false" ht="11.1" hidden="true" customHeight="true" outlineLevel="0" collapsed="false">
      <c r="A52" s="156"/>
      <c r="B52" s="157" t="s">
        <v>303</v>
      </c>
      <c r="C52" s="194" t="n">
        <v>82317</v>
      </c>
      <c r="D52" s="209" t="s">
        <v>410</v>
      </c>
      <c r="E52" s="209" t="s">
        <v>410</v>
      </c>
      <c r="F52" s="194" t="n">
        <v>39234</v>
      </c>
      <c r="G52" s="194" t="n">
        <v>35247</v>
      </c>
      <c r="H52" s="194" t="n">
        <v>3987</v>
      </c>
      <c r="I52" s="210" t="s">
        <v>410</v>
      </c>
      <c r="J52" s="210" t="s">
        <v>410</v>
      </c>
    </row>
    <row r="53" customFormat="false" ht="11.1" hidden="true" customHeight="true" outlineLevel="0" collapsed="false">
      <c r="A53" s="156"/>
      <c r="B53" s="157" t="s">
        <v>304</v>
      </c>
      <c r="C53" s="194" t="n">
        <v>82363</v>
      </c>
      <c r="D53" s="209" t="s">
        <v>410</v>
      </c>
      <c r="E53" s="209" t="s">
        <v>410</v>
      </c>
      <c r="F53" s="194" t="n">
        <v>39208</v>
      </c>
      <c r="G53" s="194" t="n">
        <v>35219</v>
      </c>
      <c r="H53" s="194" t="n">
        <v>3989</v>
      </c>
      <c r="I53" s="210" t="s">
        <v>410</v>
      </c>
      <c r="J53" s="210" t="s">
        <v>410</v>
      </c>
    </row>
    <row r="54" customFormat="false" ht="11.1" hidden="true" customHeight="true" outlineLevel="0" collapsed="false">
      <c r="A54" s="156"/>
      <c r="B54" s="157" t="s">
        <v>305</v>
      </c>
      <c r="C54" s="194" t="n">
        <v>82408</v>
      </c>
      <c r="D54" s="209" t="s">
        <v>410</v>
      </c>
      <c r="E54" s="209" t="s">
        <v>410</v>
      </c>
      <c r="F54" s="194" t="n">
        <v>39198</v>
      </c>
      <c r="G54" s="194" t="n">
        <v>35209</v>
      </c>
      <c r="H54" s="194" t="n">
        <v>3990</v>
      </c>
      <c r="I54" s="210" t="s">
        <v>410</v>
      </c>
      <c r="J54" s="210" t="s">
        <v>410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82443</v>
      </c>
      <c r="D55" s="209" t="s">
        <v>410</v>
      </c>
      <c r="E55" s="209" t="s">
        <v>410</v>
      </c>
      <c r="F55" s="194" t="n">
        <v>39176</v>
      </c>
      <c r="G55" s="194" t="n">
        <v>35189</v>
      </c>
      <c r="H55" s="194" t="n">
        <v>3987</v>
      </c>
      <c r="I55" s="210" t="s">
        <v>410</v>
      </c>
      <c r="J55" s="210" t="s">
        <v>410</v>
      </c>
    </row>
    <row r="56" customFormat="false" ht="11.1" hidden="true" customHeight="true" outlineLevel="0" collapsed="false">
      <c r="A56" s="156"/>
      <c r="B56" s="157" t="s">
        <v>303</v>
      </c>
      <c r="C56" s="194" t="n">
        <v>82474</v>
      </c>
      <c r="D56" s="209" t="s">
        <v>410</v>
      </c>
      <c r="E56" s="209" t="s">
        <v>410</v>
      </c>
      <c r="F56" s="194" t="n">
        <v>39061</v>
      </c>
      <c r="G56" s="194" t="n">
        <v>35067</v>
      </c>
      <c r="H56" s="194" t="n">
        <v>3994</v>
      </c>
      <c r="I56" s="210" t="s">
        <v>410</v>
      </c>
      <c r="J56" s="210" t="s">
        <v>410</v>
      </c>
    </row>
    <row r="57" customFormat="false" ht="11.1" hidden="true" customHeight="true" outlineLevel="0" collapsed="false">
      <c r="A57" s="156"/>
      <c r="B57" s="157" t="s">
        <v>304</v>
      </c>
      <c r="C57" s="194" t="n">
        <v>82497</v>
      </c>
      <c r="D57" s="209" t="s">
        <v>410</v>
      </c>
      <c r="E57" s="209" t="s">
        <v>410</v>
      </c>
      <c r="F57" s="194" t="n">
        <v>38935</v>
      </c>
      <c r="G57" s="194" t="n">
        <v>34930</v>
      </c>
      <c r="H57" s="194" t="n">
        <v>4005</v>
      </c>
      <c r="I57" s="210" t="s">
        <v>410</v>
      </c>
      <c r="J57" s="210" t="s">
        <v>410</v>
      </c>
    </row>
    <row r="58" customFormat="false" ht="11.1" hidden="true" customHeight="true" outlineLevel="0" collapsed="false">
      <c r="A58" s="156"/>
      <c r="B58" s="157" t="s">
        <v>305</v>
      </c>
      <c r="C58" s="194" t="n">
        <v>82515</v>
      </c>
      <c r="D58" s="209" t="s">
        <v>410</v>
      </c>
      <c r="E58" s="209" t="s">
        <v>410</v>
      </c>
      <c r="F58" s="194" t="n">
        <v>38798</v>
      </c>
      <c r="G58" s="194" t="n">
        <v>34780</v>
      </c>
      <c r="H58" s="194" t="n">
        <v>4018</v>
      </c>
      <c r="I58" s="210" t="s">
        <v>410</v>
      </c>
      <c r="J58" s="210" t="s">
        <v>410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82521</v>
      </c>
      <c r="D59" s="209" t="s">
        <v>410</v>
      </c>
      <c r="E59" s="209" t="s">
        <v>410</v>
      </c>
      <c r="F59" s="194" t="n">
        <v>38686</v>
      </c>
      <c r="G59" s="194" t="n">
        <v>34653</v>
      </c>
      <c r="H59" s="194" t="n">
        <v>4033</v>
      </c>
      <c r="I59" s="210" t="s">
        <v>410</v>
      </c>
      <c r="J59" s="210" t="s">
        <v>410</v>
      </c>
    </row>
    <row r="60" customFormat="false" ht="11.1" hidden="false" customHeight="true" outlineLevel="0" collapsed="false">
      <c r="A60" s="156"/>
      <c r="B60" s="157" t="s">
        <v>303</v>
      </c>
      <c r="C60" s="194" t="n">
        <v>82522</v>
      </c>
      <c r="D60" s="209" t="s">
        <v>410</v>
      </c>
      <c r="E60" s="209" t="s">
        <v>410</v>
      </c>
      <c r="F60" s="194" t="n">
        <v>38609</v>
      </c>
      <c r="G60" s="194" t="n">
        <v>34557</v>
      </c>
      <c r="H60" s="194" t="n">
        <v>4052</v>
      </c>
      <c r="I60" s="210" t="s">
        <v>410</v>
      </c>
      <c r="J60" s="210" t="s">
        <v>410</v>
      </c>
    </row>
    <row r="61" customFormat="false" ht="11.1" hidden="false" customHeight="true" outlineLevel="0" collapsed="false">
      <c r="A61" s="156"/>
      <c r="B61" s="157" t="s">
        <v>304</v>
      </c>
      <c r="C61" s="194" t="n">
        <v>82522</v>
      </c>
      <c r="D61" s="209" t="s">
        <v>410</v>
      </c>
      <c r="E61" s="209" t="s">
        <v>410</v>
      </c>
      <c r="F61" s="194" t="n">
        <v>38604</v>
      </c>
      <c r="G61" s="194" t="n">
        <v>34522</v>
      </c>
      <c r="H61" s="194" t="n">
        <v>4082</v>
      </c>
      <c r="I61" s="210" t="s">
        <v>410</v>
      </c>
      <c r="J61" s="210" t="s">
        <v>410</v>
      </c>
    </row>
    <row r="62" customFormat="false" ht="11.1" hidden="false" customHeight="true" outlineLevel="0" collapsed="false">
      <c r="A62" s="156"/>
      <c r="B62" s="157" t="s">
        <v>305</v>
      </c>
      <c r="C62" s="194" t="n">
        <v>82517</v>
      </c>
      <c r="D62" s="209" t="s">
        <v>410</v>
      </c>
      <c r="E62" s="209" t="s">
        <v>410</v>
      </c>
      <c r="F62" s="194" t="n">
        <v>38610</v>
      </c>
      <c r="G62" s="194" t="n">
        <v>34492</v>
      </c>
      <c r="H62" s="194" t="n">
        <v>4118</v>
      </c>
      <c r="I62" s="210" t="s">
        <v>410</v>
      </c>
      <c r="J62" s="210" t="s">
        <v>410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82515</v>
      </c>
      <c r="D63" s="209" t="s">
        <v>410</v>
      </c>
      <c r="E63" s="209" t="s">
        <v>410</v>
      </c>
      <c r="F63" s="194" t="n">
        <v>38711</v>
      </c>
      <c r="G63" s="194" t="n">
        <v>34556</v>
      </c>
      <c r="H63" s="194" t="n">
        <v>4155</v>
      </c>
      <c r="I63" s="210" t="s">
        <v>410</v>
      </c>
      <c r="J63" s="210" t="s">
        <v>410</v>
      </c>
    </row>
    <row r="64" customFormat="false" ht="11.1" hidden="false" customHeight="true" outlineLevel="0" collapsed="false">
      <c r="A64" s="156"/>
      <c r="B64" s="157" t="s">
        <v>303</v>
      </c>
      <c r="C64" s="194" t="n">
        <v>82506</v>
      </c>
      <c r="D64" s="209" t="s">
        <v>410</v>
      </c>
      <c r="E64" s="209" t="s">
        <v>410</v>
      </c>
      <c r="F64" s="194" t="n">
        <v>38801</v>
      </c>
      <c r="G64" s="194" t="n">
        <v>34602</v>
      </c>
      <c r="H64" s="194" t="n">
        <v>4200</v>
      </c>
      <c r="I64" s="210" t="s">
        <v>410</v>
      </c>
      <c r="J64" s="210" t="s">
        <v>410</v>
      </c>
    </row>
    <row r="65" customFormat="false" ht="11.1" hidden="false" customHeight="true" outlineLevel="0" collapsed="false">
      <c r="A65" s="156"/>
      <c r="B65" s="157" t="s">
        <v>304</v>
      </c>
      <c r="C65" s="194" t="n">
        <v>82496</v>
      </c>
      <c r="D65" s="209" t="s">
        <v>410</v>
      </c>
      <c r="E65" s="209" t="s">
        <v>410</v>
      </c>
      <c r="F65" s="194" t="n">
        <v>38828</v>
      </c>
      <c r="G65" s="194" t="n">
        <v>34582</v>
      </c>
      <c r="H65" s="194" t="n">
        <v>4246</v>
      </c>
      <c r="I65" s="210" t="s">
        <v>410</v>
      </c>
      <c r="J65" s="210" t="s">
        <v>410</v>
      </c>
    </row>
    <row r="66" customFormat="false" ht="11.1" hidden="false" customHeight="true" outlineLevel="0" collapsed="false">
      <c r="A66" s="156"/>
      <c r="B66" s="157" t="s">
        <v>305</v>
      </c>
      <c r="C66" s="194" t="n">
        <v>82487</v>
      </c>
      <c r="D66" s="209" t="s">
        <v>410</v>
      </c>
      <c r="E66" s="209" t="s">
        <v>410</v>
      </c>
      <c r="F66" s="194" t="n">
        <v>38817</v>
      </c>
      <c r="G66" s="194" t="n">
        <v>34527</v>
      </c>
      <c r="H66" s="194" t="n">
        <v>4290</v>
      </c>
      <c r="I66" s="210" t="s">
        <v>410</v>
      </c>
      <c r="J66" s="210" t="s">
        <v>410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82482</v>
      </c>
      <c r="D67" s="209" t="s">
        <v>410</v>
      </c>
      <c r="E67" s="209" t="s">
        <v>410</v>
      </c>
      <c r="F67" s="194" t="n">
        <v>38772</v>
      </c>
      <c r="G67" s="194" t="n">
        <v>34439</v>
      </c>
      <c r="H67" s="194" t="n">
        <v>4334</v>
      </c>
      <c r="I67" s="210" t="s">
        <v>410</v>
      </c>
      <c r="J67" s="210" t="s">
        <v>410</v>
      </c>
    </row>
    <row r="68" customFormat="false" ht="11.1" hidden="false" customHeight="true" outlineLevel="0" collapsed="false">
      <c r="A68" s="156"/>
      <c r="B68" s="157" t="s">
        <v>303</v>
      </c>
      <c r="C68" s="194" t="n">
        <v>82472</v>
      </c>
      <c r="D68" s="209" t="s">
        <v>410</v>
      </c>
      <c r="E68" s="209" t="s">
        <v>410</v>
      </c>
      <c r="F68" s="194" t="n">
        <v>38700</v>
      </c>
      <c r="G68" s="194" t="n">
        <v>34344</v>
      </c>
      <c r="H68" s="194" t="n">
        <v>4355</v>
      </c>
      <c r="I68" s="210" t="s">
        <v>410</v>
      </c>
      <c r="J68" s="210" t="s">
        <v>410</v>
      </c>
    </row>
    <row r="69" customFormat="false" ht="11.1" hidden="false" customHeight="true" outlineLevel="0" collapsed="false">
      <c r="A69" s="156"/>
      <c r="B69" s="157" t="s">
        <v>304</v>
      </c>
      <c r="C69" s="194" t="n">
        <v>82461</v>
      </c>
      <c r="D69" s="209" t="s">
        <v>410</v>
      </c>
      <c r="E69" s="209" t="s">
        <v>410</v>
      </c>
      <c r="F69" s="194" t="n">
        <v>38719</v>
      </c>
      <c r="G69" s="194" t="n">
        <v>34355</v>
      </c>
      <c r="H69" s="194" t="n">
        <v>4364</v>
      </c>
      <c r="I69" s="210" t="s">
        <v>410</v>
      </c>
      <c r="J69" s="210" t="s">
        <v>410</v>
      </c>
    </row>
    <row r="70" customFormat="false" ht="11.1" hidden="false" customHeight="true" outlineLevel="0" collapsed="false">
      <c r="A70" s="156"/>
      <c r="B70" s="157" t="s">
        <v>305</v>
      </c>
      <c r="C70" s="194" t="n">
        <v>82442</v>
      </c>
      <c r="D70" s="209" t="s">
        <v>410</v>
      </c>
      <c r="E70" s="209" t="s">
        <v>410</v>
      </c>
      <c r="F70" s="194" t="n">
        <v>38801</v>
      </c>
      <c r="G70" s="194" t="n">
        <v>34432</v>
      </c>
      <c r="H70" s="194" t="n">
        <v>4369</v>
      </c>
      <c r="I70" s="210" t="s">
        <v>410</v>
      </c>
      <c r="J70" s="210" t="s">
        <v>410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82410</v>
      </c>
      <c r="D71" s="209" t="s">
        <v>410</v>
      </c>
      <c r="E71" s="209" t="s">
        <v>410</v>
      </c>
      <c r="F71" s="194" t="n">
        <v>38784</v>
      </c>
      <c r="G71" s="194" t="n">
        <v>34412</v>
      </c>
      <c r="H71" s="194" t="n">
        <v>4373</v>
      </c>
      <c r="I71" s="210" t="s">
        <v>410</v>
      </c>
      <c r="J71" s="210" t="s">
        <v>410</v>
      </c>
    </row>
    <row r="72" customFormat="false" ht="11.1" hidden="false" customHeight="true" outlineLevel="0" collapsed="false">
      <c r="A72" s="156"/>
      <c r="B72" s="157" t="s">
        <v>303</v>
      </c>
      <c r="C72" s="194" t="n">
        <v>82383</v>
      </c>
      <c r="D72" s="209" t="s">
        <v>410</v>
      </c>
      <c r="E72" s="209" t="s">
        <v>410</v>
      </c>
      <c r="F72" s="194" t="n">
        <v>38952</v>
      </c>
      <c r="G72" s="194" t="n">
        <v>34568</v>
      </c>
      <c r="H72" s="194" t="n">
        <v>4384</v>
      </c>
      <c r="I72" s="210" t="s">
        <v>410</v>
      </c>
      <c r="J72" s="210" t="s">
        <v>410</v>
      </c>
    </row>
    <row r="73" customFormat="false" ht="11.1" hidden="false" customHeight="true" outlineLevel="0" collapsed="false">
      <c r="A73" s="156"/>
      <c r="B73" s="157" t="s">
        <v>304</v>
      </c>
      <c r="C73" s="194" t="n">
        <v>82350</v>
      </c>
      <c r="D73" s="209" t="s">
        <v>410</v>
      </c>
      <c r="E73" s="209" t="s">
        <v>410</v>
      </c>
      <c r="F73" s="194" t="n">
        <v>39094</v>
      </c>
      <c r="G73" s="194" t="n">
        <v>34692</v>
      </c>
      <c r="H73" s="194" t="n">
        <v>4401</v>
      </c>
      <c r="I73" s="210" t="s">
        <v>410</v>
      </c>
      <c r="J73" s="210" t="s">
        <v>410</v>
      </c>
    </row>
    <row r="74" customFormat="false" ht="11.1" hidden="false" customHeight="true" outlineLevel="0" collapsed="false">
      <c r="A74" s="156"/>
      <c r="B74" s="157" t="s">
        <v>305</v>
      </c>
      <c r="C74" s="194" t="n">
        <v>82320</v>
      </c>
      <c r="D74" s="209" t="s">
        <v>410</v>
      </c>
      <c r="E74" s="209" t="s">
        <v>410</v>
      </c>
      <c r="F74" s="194" t="n">
        <v>39212</v>
      </c>
      <c r="G74" s="194" t="n">
        <v>34795</v>
      </c>
      <c r="H74" s="194" t="n">
        <v>4417</v>
      </c>
      <c r="I74" s="210" t="s">
        <v>410</v>
      </c>
      <c r="J74" s="210" t="s">
        <v>410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82298</v>
      </c>
      <c r="D75" s="209" t="s">
        <v>410</v>
      </c>
      <c r="E75" s="209" t="s">
        <v>410</v>
      </c>
      <c r="F75" s="194" t="n">
        <v>39489</v>
      </c>
      <c r="G75" s="194" t="n">
        <v>35060</v>
      </c>
      <c r="H75" s="194" t="n">
        <v>4429</v>
      </c>
      <c r="I75" s="210" t="s">
        <v>410</v>
      </c>
      <c r="J75" s="210" t="s">
        <v>410</v>
      </c>
    </row>
    <row r="76" customFormat="false" ht="11.1" hidden="false" customHeight="true" outlineLevel="0" collapsed="false">
      <c r="A76" s="156"/>
      <c r="B76" s="157" t="s">
        <v>303</v>
      </c>
      <c r="C76" s="194" t="n">
        <v>82273</v>
      </c>
      <c r="D76" s="209" t="s">
        <v>410</v>
      </c>
      <c r="E76" s="209" t="s">
        <v>410</v>
      </c>
      <c r="F76" s="194" t="n">
        <v>39603</v>
      </c>
      <c r="G76" s="194" t="n">
        <v>35159</v>
      </c>
      <c r="H76" s="194" t="n">
        <v>4443</v>
      </c>
      <c r="I76" s="210" t="s">
        <v>410</v>
      </c>
      <c r="J76" s="210" t="s">
        <v>410</v>
      </c>
    </row>
    <row r="77" customFormat="false" ht="11.1" hidden="false" customHeight="true" outlineLevel="0" collapsed="false">
      <c r="A77" s="156"/>
      <c r="B77" s="157" t="s">
        <v>304</v>
      </c>
      <c r="C77" s="194" t="n">
        <v>82250</v>
      </c>
      <c r="D77" s="209" t="s">
        <v>410</v>
      </c>
      <c r="E77" s="209" t="s">
        <v>410</v>
      </c>
      <c r="F77" s="194" t="n">
        <v>39706</v>
      </c>
      <c r="G77" s="194" t="n">
        <v>35255</v>
      </c>
      <c r="H77" s="194" t="n">
        <v>4450</v>
      </c>
      <c r="I77" s="210" t="s">
        <v>410</v>
      </c>
      <c r="J77" s="210" t="s">
        <v>410</v>
      </c>
    </row>
    <row r="78" customFormat="false" ht="11.1" hidden="false" customHeight="true" outlineLevel="0" collapsed="false">
      <c r="A78" s="156"/>
      <c r="B78" s="157" t="s">
        <v>305</v>
      </c>
      <c r="C78" s="194" t="n">
        <v>82227</v>
      </c>
      <c r="D78" s="209" t="s">
        <v>410</v>
      </c>
      <c r="E78" s="209" t="s">
        <v>410</v>
      </c>
      <c r="F78" s="194" t="n">
        <v>39851</v>
      </c>
      <c r="G78" s="194" t="n">
        <v>35394</v>
      </c>
      <c r="H78" s="194" t="n">
        <v>4457</v>
      </c>
      <c r="I78" s="210" t="s">
        <v>410</v>
      </c>
      <c r="J78" s="210" t="s">
        <v>410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69"/>
      <c r="J79" s="169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69"/>
      <c r="J80" s="169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69"/>
      <c r="J81" s="169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69"/>
      <c r="J82" s="169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69"/>
      <c r="J83" s="169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69"/>
      <c r="J84" s="169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69"/>
      <c r="J85" s="169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69"/>
      <c r="J86" s="169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69"/>
      <c r="J87" s="169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69"/>
      <c r="J88" s="169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69"/>
      <c r="J89" s="169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69"/>
      <c r="J90" s="169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0.156649456113087</v>
      </c>
      <c r="D103" s="210" t="s">
        <v>410</v>
      </c>
      <c r="E103" s="210" t="s">
        <v>410</v>
      </c>
      <c r="F103" s="169" t="n">
        <v>-0.584765324442159</v>
      </c>
      <c r="G103" s="169" t="n">
        <v>-0.676189671202778</v>
      </c>
      <c r="H103" s="169" t="n">
        <v>0.343151272519293</v>
      </c>
      <c r="I103" s="167" t="s">
        <v>302</v>
      </c>
      <c r="J103" s="167" t="s">
        <v>30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147645800227721</v>
      </c>
      <c r="D104" s="210" t="s">
        <v>410</v>
      </c>
      <c r="E104" s="210" t="s">
        <v>410</v>
      </c>
      <c r="F104" s="169" t="n">
        <v>-0.66818017646149</v>
      </c>
      <c r="G104" s="169" t="n">
        <v>-0.785748730604482</v>
      </c>
      <c r="H104" s="169" t="n">
        <v>0.484468509546886</v>
      </c>
      <c r="I104" s="167" t="s">
        <v>302</v>
      </c>
      <c r="J104" s="167" t="s">
        <v>30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179912292757294</v>
      </c>
      <c r="D105" s="210" t="s">
        <v>410</v>
      </c>
      <c r="E105" s="210" t="s">
        <v>410</v>
      </c>
      <c r="F105" s="169" t="n">
        <v>-0.290886424434461</v>
      </c>
      <c r="G105" s="169" t="n">
        <v>-0.3573879231473</v>
      </c>
      <c r="H105" s="169" t="n">
        <v>0.368689733408957</v>
      </c>
      <c r="I105" s="167" t="s">
        <v>302</v>
      </c>
      <c r="J105" s="167" t="s">
        <v>302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82083484030287</v>
      </c>
      <c r="D106" s="210" t="s">
        <v>410</v>
      </c>
      <c r="E106" s="210" t="s">
        <v>410</v>
      </c>
      <c r="F106" s="169" t="n">
        <v>-0.362064025422626</v>
      </c>
      <c r="G106" s="169" t="n">
        <v>-0.447619867435662</v>
      </c>
      <c r="H106" s="169" t="n">
        <v>0.508618253744004</v>
      </c>
      <c r="I106" s="167" t="s">
        <v>302</v>
      </c>
      <c r="J106" s="167" t="s">
        <v>30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205405270823732</v>
      </c>
      <c r="D107" s="210" t="s">
        <v>410</v>
      </c>
      <c r="E107" s="210" t="s">
        <v>410</v>
      </c>
      <c r="F107" s="169" t="n">
        <v>-0.300637875143778</v>
      </c>
      <c r="G107" s="169" t="n">
        <v>-0.374693759907757</v>
      </c>
      <c r="H107" s="169" t="n">
        <v>0.449817261737422</v>
      </c>
      <c r="I107" s="167" t="s">
        <v>302</v>
      </c>
      <c r="J107" s="167" t="s">
        <v>30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239769423807985</v>
      </c>
      <c r="D108" s="210" t="s">
        <v>410</v>
      </c>
      <c r="E108" s="210" t="s">
        <v>410</v>
      </c>
      <c r="F108" s="169" t="n">
        <v>-0.327765686865774</v>
      </c>
      <c r="G108" s="169" t="n">
        <v>-0.378996094315056</v>
      </c>
      <c r="H108" s="169" t="n">
        <v>0.167926112510486</v>
      </c>
      <c r="I108" s="167" t="s">
        <v>302</v>
      </c>
      <c r="J108" s="167" t="s">
        <v>3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228041691970219</v>
      </c>
      <c r="D109" s="210" t="s">
        <v>410</v>
      </c>
      <c r="E109" s="210" t="s">
        <v>410</v>
      </c>
      <c r="F109" s="169" t="n">
        <v>-0.455119435967589</v>
      </c>
      <c r="G109" s="169" t="n">
        <v>-0.531451472381946</v>
      </c>
      <c r="H109" s="169" t="n">
        <v>0.251466890192802</v>
      </c>
      <c r="I109" s="167" t="s">
        <v>302</v>
      </c>
      <c r="J109" s="167" t="s">
        <v>30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99082489396687</v>
      </c>
      <c r="D110" s="210" t="s">
        <v>410</v>
      </c>
      <c r="E110" s="210" t="s">
        <v>410</v>
      </c>
      <c r="F110" s="169" t="n">
        <v>-0.38848806786649</v>
      </c>
      <c r="G110" s="169" t="n">
        <v>-0.446702286064635</v>
      </c>
      <c r="H110" s="169" t="n">
        <v>0.139353400222973</v>
      </c>
      <c r="I110" s="167" t="s">
        <v>302</v>
      </c>
      <c r="J110" s="167" t="s">
        <v>30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51791884687526</v>
      </c>
      <c r="D111" s="210" t="s">
        <v>410</v>
      </c>
      <c r="E111" s="210" t="s">
        <v>410</v>
      </c>
      <c r="F111" s="169" t="n">
        <v>-0.32898227740634</v>
      </c>
      <c r="G111" s="169" t="n">
        <v>-0.404715819109626</v>
      </c>
      <c r="H111" s="169" t="n">
        <v>0.417478430281108</v>
      </c>
      <c r="I111" s="167" t="s">
        <v>302</v>
      </c>
      <c r="J111" s="167" t="s">
        <v>30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03505637360612</v>
      </c>
      <c r="D112" s="210" t="s">
        <v>410</v>
      </c>
      <c r="E112" s="210" t="s">
        <v>410</v>
      </c>
      <c r="F112" s="169" t="n">
        <v>-0.231580068143103</v>
      </c>
      <c r="G112" s="169" t="n">
        <v>-0.341578327444054</v>
      </c>
      <c r="H112" s="169" t="n">
        <v>0.803769401330385</v>
      </c>
      <c r="I112" s="167" t="s">
        <v>302</v>
      </c>
      <c r="J112" s="167" t="s">
        <v>30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677014734302475</v>
      </c>
      <c r="D113" s="210" t="s">
        <v>410</v>
      </c>
      <c r="E113" s="210" t="s">
        <v>410</v>
      </c>
      <c r="F113" s="169" t="n">
        <v>-0.176089218537385</v>
      </c>
      <c r="G113" s="169" t="n">
        <v>-0.283654414371824</v>
      </c>
      <c r="H113" s="169" t="n">
        <v>0.852350838603243</v>
      </c>
      <c r="I113" s="167" t="s">
        <v>302</v>
      </c>
      <c r="J113" s="167" t="s">
        <v>30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701158757103713</v>
      </c>
      <c r="D114" s="210" t="s">
        <v>410</v>
      </c>
      <c r="E114" s="210" t="s">
        <v>410</v>
      </c>
      <c r="F114" s="169" t="n">
        <v>0.0881999198182513</v>
      </c>
      <c r="G114" s="169" t="n">
        <v>0.0088894156690742</v>
      </c>
      <c r="H114" s="169" t="n">
        <v>0.790621592148312</v>
      </c>
      <c r="I114" s="167" t="s">
        <v>302</v>
      </c>
      <c r="J114" s="167" t="s">
        <v>30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626913006601058</v>
      </c>
      <c r="D115" s="210" t="s">
        <v>410</v>
      </c>
      <c r="E115" s="210" t="s">
        <v>410</v>
      </c>
      <c r="F115" s="169" t="n">
        <v>-0.00801110873744904</v>
      </c>
      <c r="G115" s="169" t="n">
        <v>-0.0740718793517203</v>
      </c>
      <c r="H115" s="169" t="n">
        <v>0.595077089532055</v>
      </c>
      <c r="I115" s="167" t="s">
        <v>302</v>
      </c>
      <c r="J115" s="167" t="s">
        <v>3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0466818997076217</v>
      </c>
      <c r="D116" s="210" t="s">
        <v>410</v>
      </c>
      <c r="E116" s="210" t="s">
        <v>410</v>
      </c>
      <c r="F116" s="169" t="n">
        <v>0.122846842034988</v>
      </c>
      <c r="G116" s="169" t="n">
        <v>0.0830220008302121</v>
      </c>
      <c r="H116" s="169" t="n">
        <v>0.484001075557956</v>
      </c>
      <c r="I116" s="167" t="s">
        <v>302</v>
      </c>
      <c r="J116" s="167" t="s">
        <v>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0613948919449854</v>
      </c>
      <c r="D117" s="210" t="s">
        <v>410</v>
      </c>
      <c r="E117" s="210" t="s">
        <v>410</v>
      </c>
      <c r="F117" s="169" t="n">
        <v>0.109359579632454</v>
      </c>
      <c r="G117" s="169" t="n">
        <v>0.0859157433193047</v>
      </c>
      <c r="H117" s="169" t="n">
        <v>0.321113192400318</v>
      </c>
      <c r="I117" s="167" t="s">
        <v>302</v>
      </c>
      <c r="J117" s="167" t="s">
        <v>30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797643882684866</v>
      </c>
      <c r="D118" s="210" t="s">
        <v>410</v>
      </c>
      <c r="E118" s="210" t="s">
        <v>410</v>
      </c>
      <c r="F118" s="169" t="n">
        <v>0.0399658957689297</v>
      </c>
      <c r="G118" s="169" t="n">
        <v>0.0177604120415538</v>
      </c>
      <c r="H118" s="169" t="n">
        <v>0.240064017071219</v>
      </c>
      <c r="I118" s="167" t="s">
        <v>302</v>
      </c>
      <c r="J118" s="167" t="s">
        <v>30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772484826190976</v>
      </c>
      <c r="D119" s="210" t="s">
        <v>410</v>
      </c>
      <c r="E119" s="210" t="s">
        <v>410</v>
      </c>
      <c r="F119" s="169" t="n">
        <v>0.0186433003968318</v>
      </c>
      <c r="G119" s="169" t="n">
        <v>0.00591908609311531</v>
      </c>
      <c r="H119" s="169" t="n">
        <v>0.133049494411935</v>
      </c>
      <c r="I119" s="167" t="s">
        <v>302</v>
      </c>
      <c r="J119" s="167" t="s">
        <v>30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0967923742311712</v>
      </c>
      <c r="D120" s="210" t="s">
        <v>410</v>
      </c>
      <c r="E120" s="210" t="s">
        <v>410</v>
      </c>
      <c r="F120" s="169" t="n">
        <v>-0.0639079725195728</v>
      </c>
      <c r="G120" s="169" t="n">
        <v>-0.0266343109111915</v>
      </c>
      <c r="H120" s="169" t="n">
        <v>-0.398618123837366</v>
      </c>
      <c r="I120" s="167" t="s">
        <v>302</v>
      </c>
      <c r="J120" s="167" t="s">
        <v>30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91802636571714</v>
      </c>
      <c r="D121" s="210" t="s">
        <v>410</v>
      </c>
      <c r="E121" s="210" t="s">
        <v>410</v>
      </c>
      <c r="F121" s="169" t="n">
        <v>-0.0159872102318133</v>
      </c>
      <c r="G121" s="169" t="n">
        <v>0.00888046888876204</v>
      </c>
      <c r="H121" s="169" t="n">
        <v>-0.240128068303093</v>
      </c>
      <c r="I121" s="167" t="s">
        <v>302</v>
      </c>
      <c r="J121" s="167" t="s">
        <v>30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562539744655766</v>
      </c>
      <c r="D122" s="210" t="s">
        <v>410</v>
      </c>
      <c r="E122" s="210" t="s">
        <v>410</v>
      </c>
      <c r="F122" s="169" t="n">
        <v>-0.133248054578402</v>
      </c>
      <c r="G122" s="169" t="n">
        <v>-0.121355631197275</v>
      </c>
      <c r="H122" s="169" t="n">
        <v>-0.240706071142014</v>
      </c>
      <c r="I122" s="167" t="s">
        <v>302</v>
      </c>
      <c r="J122" s="167" t="s">
        <v>302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647779217287194</v>
      </c>
      <c r="D123" s="210" t="s">
        <v>410</v>
      </c>
      <c r="E123" s="210" t="s">
        <v>410</v>
      </c>
      <c r="F123" s="169" t="n">
        <v>-0.0266851683834091</v>
      </c>
      <c r="G123" s="169" t="n">
        <v>-0.0296348980559458</v>
      </c>
      <c r="H123" s="169" t="n">
        <v>0</v>
      </c>
      <c r="I123" s="167" t="s">
        <v>302</v>
      </c>
      <c r="J123" s="167" t="s">
        <v>30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0622931196638632</v>
      </c>
      <c r="D124" s="210" t="s">
        <v>410</v>
      </c>
      <c r="E124" s="210" t="s">
        <v>410</v>
      </c>
      <c r="F124" s="169" t="n">
        <v>-0.141469143711291</v>
      </c>
      <c r="G124" s="169" t="n">
        <v>-0.210470148811297</v>
      </c>
      <c r="H124" s="169" t="n">
        <v>0.482573726541546</v>
      </c>
      <c r="I124" s="167" t="s">
        <v>302</v>
      </c>
      <c r="J124" s="167" t="s">
        <v>30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634750128170651</v>
      </c>
      <c r="D125" s="210" t="s">
        <v>410</v>
      </c>
      <c r="E125" s="210" t="s">
        <v>410</v>
      </c>
      <c r="F125" s="169" t="n">
        <v>-0.141669562428163</v>
      </c>
      <c r="G125" s="169" t="n">
        <v>-0.210914059947115</v>
      </c>
      <c r="H125" s="169" t="n">
        <v>0.480256136606187</v>
      </c>
      <c r="I125" s="167" t="s">
        <v>302</v>
      </c>
      <c r="J125" s="167" t="s">
        <v>30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063434747602912</v>
      </c>
      <c r="D126" s="210" t="s">
        <v>410</v>
      </c>
      <c r="E126" s="210" t="s">
        <v>410</v>
      </c>
      <c r="F126" s="169" t="n">
        <v>-0.0321216339204398</v>
      </c>
      <c r="G126" s="169" t="n">
        <v>-0.0952607763753264</v>
      </c>
      <c r="H126" s="169" t="n">
        <v>0.531067445565597</v>
      </c>
      <c r="I126" s="167" t="s">
        <v>302</v>
      </c>
      <c r="J126" s="167" t="s">
        <v>30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390120205788378</v>
      </c>
      <c r="D127" s="210" t="s">
        <v>410</v>
      </c>
      <c r="E127" s="210" t="s">
        <v>410</v>
      </c>
      <c r="F127" s="169" t="n">
        <v>0.0214213034863207</v>
      </c>
      <c r="G127" s="169" t="n">
        <v>-0.0297973778307608</v>
      </c>
      <c r="H127" s="169" t="n">
        <v>0.475435816164833</v>
      </c>
      <c r="I127" s="167" t="s">
        <v>302</v>
      </c>
      <c r="J127" s="167" t="s">
        <v>30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134051524531458</v>
      </c>
      <c r="D128" s="210" t="s">
        <v>410</v>
      </c>
      <c r="E128" s="210" t="s">
        <v>410</v>
      </c>
      <c r="F128" s="169" t="n">
        <v>0.112437757669866</v>
      </c>
      <c r="G128" s="169" t="n">
        <v>0.0625931445603669</v>
      </c>
      <c r="H128" s="169" t="n">
        <v>0.552050473186114</v>
      </c>
      <c r="I128" s="167" t="s">
        <v>302</v>
      </c>
      <c r="J128" s="167" t="s">
        <v>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0.0158403294788627</v>
      </c>
      <c r="D129" s="210" t="s">
        <v>410</v>
      </c>
      <c r="E129" s="210" t="s">
        <v>410</v>
      </c>
      <c r="F129" s="169" t="n">
        <v>0.0909188148465034</v>
      </c>
      <c r="G129" s="169" t="n">
        <v>0.0446814214649578</v>
      </c>
      <c r="H129" s="169" t="n">
        <v>0.496732026143803</v>
      </c>
      <c r="I129" s="167" t="s">
        <v>302</v>
      </c>
      <c r="J129" s="167" t="s">
        <v>30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-0.012186799259041</v>
      </c>
      <c r="D130" s="210" t="s">
        <v>410</v>
      </c>
      <c r="E130" s="210" t="s">
        <v>410</v>
      </c>
      <c r="F130" s="169" t="n">
        <v>0.341971680470209</v>
      </c>
      <c r="G130" s="169" t="n">
        <v>0.333472280116709</v>
      </c>
      <c r="H130" s="169" t="n">
        <v>0.416233090530696</v>
      </c>
      <c r="I130" s="167" t="s">
        <v>302</v>
      </c>
      <c r="J130" s="167" t="s">
        <v>30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0170635984691501</v>
      </c>
      <c r="D131" s="210" t="s">
        <v>410</v>
      </c>
      <c r="E131" s="210" t="s">
        <v>410</v>
      </c>
      <c r="F131" s="169" t="n">
        <v>0.56978539858352</v>
      </c>
      <c r="G131" s="169" t="n">
        <v>0.59944210338891</v>
      </c>
      <c r="H131" s="169" t="n">
        <v>0.284974093264239</v>
      </c>
      <c r="I131" s="167" t="s">
        <v>302</v>
      </c>
      <c r="J131" s="167" t="s">
        <v>30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0207236200507168</v>
      </c>
      <c r="D132" s="210" t="s">
        <v>410</v>
      </c>
      <c r="E132" s="210" t="s">
        <v>410</v>
      </c>
      <c r="F132" s="169" t="n">
        <v>0.35476013978608</v>
      </c>
      <c r="G132" s="169" t="n">
        <v>0.418879056047203</v>
      </c>
      <c r="H132" s="169" t="n">
        <v>-0.180831826401445</v>
      </c>
      <c r="I132" s="167" t="s">
        <v>302</v>
      </c>
      <c r="J132" s="167" t="s">
        <v>30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0853502408095608</v>
      </c>
      <c r="D133" s="210" t="s">
        <v>410</v>
      </c>
      <c r="E133" s="210" t="s">
        <v>410</v>
      </c>
      <c r="F133" s="169" t="n">
        <v>0.464306442251882</v>
      </c>
      <c r="G133" s="169" t="n">
        <v>0.534633687797424</v>
      </c>
      <c r="H133" s="169" t="n">
        <v>-0.181159420289859</v>
      </c>
      <c r="I133" s="167" t="s">
        <v>302</v>
      </c>
      <c r="J133" s="167" t="s">
        <v>30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195069615469095</v>
      </c>
      <c r="D134" s="210" t="s">
        <v>410</v>
      </c>
      <c r="E134" s="210" t="s">
        <v>410</v>
      </c>
      <c r="F134" s="169" t="n">
        <v>0.194317525340054</v>
      </c>
      <c r="G134" s="169" t="n">
        <v>0.239597942963997</v>
      </c>
      <c r="H134" s="169" t="n">
        <v>-0.181488203266795</v>
      </c>
      <c r="I134" s="167" t="s">
        <v>302</v>
      </c>
      <c r="J134" s="167" t="s">
        <v>30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41305248787052</v>
      </c>
      <c r="D135" s="210" t="s">
        <v>410</v>
      </c>
      <c r="E135" s="210" t="s">
        <v>410</v>
      </c>
      <c r="F135" s="169" t="n">
        <v>0.0707621343956362</v>
      </c>
      <c r="G135" s="169" t="n">
        <v>0.0874482597796202</v>
      </c>
      <c r="H135" s="169" t="n">
        <v>-0.0779220779220822</v>
      </c>
      <c r="I135" s="167" t="s">
        <v>302</v>
      </c>
      <c r="J135" s="167" t="s">
        <v>3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0499597884629424</v>
      </c>
      <c r="D136" s="210" t="s">
        <v>410</v>
      </c>
      <c r="E136" s="210" t="s">
        <v>410</v>
      </c>
      <c r="F136" s="169" t="n">
        <v>0.662598538616649</v>
      </c>
      <c r="G136" s="169" t="n">
        <v>0.698974836905862</v>
      </c>
      <c r="H136" s="169" t="n">
        <v>0.36391993761373</v>
      </c>
      <c r="I136" s="167" t="s">
        <v>302</v>
      </c>
      <c r="J136" s="167" t="s">
        <v>30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0365376886258133</v>
      </c>
      <c r="D137" s="210" t="s">
        <v>410</v>
      </c>
      <c r="E137" s="210" t="s">
        <v>410</v>
      </c>
      <c r="F137" s="169" t="n">
        <v>0.39546258715788</v>
      </c>
      <c r="G137" s="169" t="n">
        <v>0.396228597871357</v>
      </c>
      <c r="H137" s="169" t="n">
        <v>0.362600362600361</v>
      </c>
      <c r="I137" s="167" t="s">
        <v>302</v>
      </c>
      <c r="J137" s="167" t="s">
        <v>30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023132084200796</v>
      </c>
      <c r="D138" s="210" t="s">
        <v>410</v>
      </c>
      <c r="E138" s="210" t="s">
        <v>410</v>
      </c>
      <c r="F138" s="169" t="n">
        <v>0.614180574271799</v>
      </c>
      <c r="G138" s="169" t="n">
        <v>0.6424106242618</v>
      </c>
      <c r="H138" s="169" t="n">
        <v>0.361290322580658</v>
      </c>
      <c r="I138" s="167" t="s">
        <v>302</v>
      </c>
      <c r="J138" s="167" t="s">
        <v>3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0231267345050838</v>
      </c>
      <c r="D139" s="210" t="s">
        <v>410</v>
      </c>
      <c r="E139" s="210" t="s">
        <v>410</v>
      </c>
      <c r="F139" s="169" t="n">
        <v>0.543464262717322</v>
      </c>
      <c r="G139" s="169" t="n">
        <v>0.561025875887339</v>
      </c>
      <c r="H139" s="169" t="n">
        <v>0.385703265620975</v>
      </c>
      <c r="I139" s="167" t="s">
        <v>302</v>
      </c>
      <c r="J139" s="167" t="s">
        <v>302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02798904776391</v>
      </c>
      <c r="D140" s="210" t="s">
        <v>410</v>
      </c>
      <c r="E140" s="210" t="s">
        <v>410</v>
      </c>
      <c r="F140" s="169" t="n">
        <v>0.192130341223489</v>
      </c>
      <c r="G140" s="169" t="n">
        <v>0.159398838665609</v>
      </c>
      <c r="H140" s="169" t="n">
        <v>0.486680327868854</v>
      </c>
      <c r="I140" s="167" t="s">
        <v>302</v>
      </c>
      <c r="J140" s="167" t="s">
        <v>30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0328475145380764</v>
      </c>
      <c r="D141" s="210" t="s">
        <v>410</v>
      </c>
      <c r="E141" s="210" t="s">
        <v>410</v>
      </c>
      <c r="F141" s="169" t="n">
        <v>0.283807624453488</v>
      </c>
      <c r="G141" s="169" t="n">
        <v>0.25861089007617</v>
      </c>
      <c r="H141" s="169" t="n">
        <v>0.509813917919956</v>
      </c>
      <c r="I141" s="167" t="s">
        <v>302</v>
      </c>
      <c r="J141" s="167" t="s">
        <v>3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0547278808148377</v>
      </c>
      <c r="D142" s="210" t="s">
        <v>410</v>
      </c>
      <c r="E142" s="210" t="s">
        <v>410</v>
      </c>
      <c r="F142" s="169" t="n">
        <v>-0.0484422008056669</v>
      </c>
      <c r="G142" s="169" t="n">
        <v>-0.127554635902385</v>
      </c>
      <c r="H142" s="169" t="n">
        <v>0.659396398681196</v>
      </c>
      <c r="I142" s="167" t="s">
        <v>302</v>
      </c>
      <c r="J142" s="167" t="s">
        <v>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571289656010663</v>
      </c>
      <c r="D143" s="210" t="s">
        <v>410</v>
      </c>
      <c r="E143" s="210" t="s">
        <v>410</v>
      </c>
      <c r="F143" s="169" t="n">
        <v>0.0790755809504447</v>
      </c>
      <c r="G143" s="169" t="n">
        <v>0.0368961798263001</v>
      </c>
      <c r="H143" s="169" t="n">
        <v>0.453514739229036</v>
      </c>
      <c r="I143" s="167" t="s">
        <v>302</v>
      </c>
      <c r="J143" s="167" t="s">
        <v>302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58815311539433</v>
      </c>
      <c r="D144" s="210" t="s">
        <v>410</v>
      </c>
      <c r="E144" s="210" t="s">
        <v>410</v>
      </c>
      <c r="F144" s="169" t="n">
        <v>-0.0662690523525527</v>
      </c>
      <c r="G144" s="169" t="n">
        <v>-0.0794393849121917</v>
      </c>
      <c r="H144" s="169" t="n">
        <v>0.0501630298469991</v>
      </c>
      <c r="I144" s="167" t="s">
        <v>302</v>
      </c>
      <c r="J144" s="167" t="s">
        <v>30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546361837232752</v>
      </c>
      <c r="D145" s="210" t="s">
        <v>410</v>
      </c>
      <c r="E145" s="210" t="s">
        <v>410</v>
      </c>
      <c r="F145" s="169" t="n">
        <v>-0.0255049989797982</v>
      </c>
      <c r="G145" s="169" t="n">
        <v>-0.0283937647292589</v>
      </c>
      <c r="H145" s="169" t="n">
        <v>0.0250689395838464</v>
      </c>
      <c r="I145" s="167" t="s">
        <v>302</v>
      </c>
      <c r="J145" s="167" t="s">
        <v>30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0424716046985623</v>
      </c>
      <c r="D146" s="210" t="s">
        <v>410</v>
      </c>
      <c r="E146" s="210" t="s">
        <v>410</v>
      </c>
      <c r="F146" s="169" t="n">
        <v>-0.0561253125159453</v>
      </c>
      <c r="G146" s="169" t="n">
        <v>-0.0568036581555731</v>
      </c>
      <c r="H146" s="169" t="n">
        <v>-0.0751879699248121</v>
      </c>
      <c r="I146" s="167" t="s">
        <v>302</v>
      </c>
      <c r="J146" s="167" t="s">
        <v>30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0376017369576545</v>
      </c>
      <c r="D147" s="210" t="s">
        <v>410</v>
      </c>
      <c r="E147" s="210" t="s">
        <v>410</v>
      </c>
      <c r="F147" s="169" t="n">
        <v>-0.293547069634471</v>
      </c>
      <c r="G147" s="169" t="n">
        <v>-0.346699252607351</v>
      </c>
      <c r="H147" s="169" t="n">
        <v>0.175570604464511</v>
      </c>
      <c r="I147" s="167" t="s">
        <v>302</v>
      </c>
      <c r="J147" s="167" t="s">
        <v>30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02788757669083</v>
      </c>
      <c r="D148" s="210" t="s">
        <v>410</v>
      </c>
      <c r="E148" s="210" t="s">
        <v>410</v>
      </c>
      <c r="F148" s="169" t="n">
        <v>-0.322572386779655</v>
      </c>
      <c r="G148" s="169" t="n">
        <v>-0.390680696951549</v>
      </c>
      <c r="H148" s="169" t="n">
        <v>0.275413119679513</v>
      </c>
      <c r="I148" s="167" t="s">
        <v>302</v>
      </c>
      <c r="J148" s="167" t="s">
        <v>3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218189752354476</v>
      </c>
      <c r="D149" s="210" t="s">
        <v>410</v>
      </c>
      <c r="E149" s="210" t="s">
        <v>410</v>
      </c>
      <c r="F149" s="169" t="n">
        <v>-0.351868498780021</v>
      </c>
      <c r="G149" s="169" t="n">
        <v>-0.429430289149721</v>
      </c>
      <c r="H149" s="169" t="n">
        <v>0.324594257178518</v>
      </c>
      <c r="I149" s="167" t="s">
        <v>302</v>
      </c>
      <c r="J149" s="167" t="s">
        <v>30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0727140519904879</v>
      </c>
      <c r="D150" s="210" t="s">
        <v>410</v>
      </c>
      <c r="E150" s="210" t="s">
        <v>410</v>
      </c>
      <c r="F150" s="169" t="n">
        <v>-0.288674673952258</v>
      </c>
      <c r="G150" s="169" t="n">
        <v>-0.365152386428974</v>
      </c>
      <c r="H150" s="169" t="n">
        <v>0.373320059731213</v>
      </c>
      <c r="I150" s="167" t="s">
        <v>302</v>
      </c>
      <c r="J150" s="167" t="s">
        <v>30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00121181275069659</v>
      </c>
      <c r="D151" s="210" t="s">
        <v>410</v>
      </c>
      <c r="E151" s="210" t="s">
        <v>410</v>
      </c>
      <c r="F151" s="169" t="n">
        <v>-0.199038411828568</v>
      </c>
      <c r="G151" s="169" t="n">
        <v>-0.277032291576489</v>
      </c>
      <c r="H151" s="169" t="n">
        <v>0.471113315150021</v>
      </c>
      <c r="I151" s="167" t="s">
        <v>302</v>
      </c>
      <c r="J151" s="167" t="s">
        <v>3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</v>
      </c>
      <c r="D152" s="210" t="s">
        <v>410</v>
      </c>
      <c r="E152" s="210" t="s">
        <v>410</v>
      </c>
      <c r="F152" s="169" t="n">
        <v>-0.0129503483643703</v>
      </c>
      <c r="G152" s="169" t="n">
        <v>-0.10128193998321</v>
      </c>
      <c r="H152" s="169" t="n">
        <v>0.740375123395864</v>
      </c>
      <c r="I152" s="167" t="s">
        <v>302</v>
      </c>
      <c r="J152" s="167" t="s">
        <v>30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060589903298478</v>
      </c>
      <c r="D153" s="210" t="s">
        <v>410</v>
      </c>
      <c r="E153" s="210" t="s">
        <v>410</v>
      </c>
      <c r="F153" s="169" t="n">
        <v>0.0155424308361916</v>
      </c>
      <c r="G153" s="169" t="n">
        <v>-0.0869011065407648</v>
      </c>
      <c r="H153" s="169" t="n">
        <v>0.881920627143558</v>
      </c>
      <c r="I153" s="167" t="s">
        <v>302</v>
      </c>
      <c r="J153" s="167" t="s">
        <v>30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2423742986295</v>
      </c>
      <c r="D154" s="210" t="s">
        <v>410</v>
      </c>
      <c r="E154" s="210" t="s">
        <v>410</v>
      </c>
      <c r="F154" s="169" t="n">
        <v>0.261590261590271</v>
      </c>
      <c r="G154" s="169" t="n">
        <v>0.185550272526953</v>
      </c>
      <c r="H154" s="169" t="n">
        <v>0.898494414764443</v>
      </c>
      <c r="I154" s="167" t="s">
        <v>302</v>
      </c>
      <c r="J154" s="167" t="s">
        <v>302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09071077985874</v>
      </c>
      <c r="D155" s="210" t="s">
        <v>410</v>
      </c>
      <c r="E155" s="210" t="s">
        <v>410</v>
      </c>
      <c r="F155" s="169" t="n">
        <v>0.232492056521409</v>
      </c>
      <c r="G155" s="169" t="n">
        <v>0.133117258942008</v>
      </c>
      <c r="H155" s="169" t="n">
        <v>1.08303249097472</v>
      </c>
      <c r="I155" s="167" t="s">
        <v>302</v>
      </c>
      <c r="J155" s="167" t="s">
        <v>3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121203306426168</v>
      </c>
      <c r="D156" s="210" t="s">
        <v>410</v>
      </c>
      <c r="E156" s="210" t="s">
        <v>410</v>
      </c>
      <c r="F156" s="169" t="n">
        <v>0.0695858354166035</v>
      </c>
      <c r="G156" s="169" t="n">
        <v>-0.0578001271602773</v>
      </c>
      <c r="H156" s="169" t="n">
        <v>1.0952380952381</v>
      </c>
      <c r="I156" s="167" t="s">
        <v>302</v>
      </c>
      <c r="J156" s="167" t="s">
        <v>30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09096198603567</v>
      </c>
      <c r="D157" s="210" t="s">
        <v>410</v>
      </c>
      <c r="E157" s="210" t="s">
        <v>410</v>
      </c>
      <c r="F157" s="169" t="n">
        <v>-0.0283300710827206</v>
      </c>
      <c r="G157" s="169" t="n">
        <v>-0.159042276328719</v>
      </c>
      <c r="H157" s="169" t="n">
        <v>1.03626943005182</v>
      </c>
      <c r="I157" s="167" t="s">
        <v>302</v>
      </c>
      <c r="J157" s="167" t="s">
        <v>3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0606156121570223</v>
      </c>
      <c r="D158" s="210" t="s">
        <v>410</v>
      </c>
      <c r="E158" s="210" t="s">
        <v>410</v>
      </c>
      <c r="F158" s="169" t="n">
        <v>-0.115928587989799</v>
      </c>
      <c r="G158" s="169" t="n">
        <v>-0.254872997943636</v>
      </c>
      <c r="H158" s="169" t="n">
        <v>1.02564102564102</v>
      </c>
      <c r="I158" s="167" t="s">
        <v>302</v>
      </c>
      <c r="J158" s="167" t="s">
        <v>30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0121238573264577</v>
      </c>
      <c r="D159" s="210" t="s">
        <v>410</v>
      </c>
      <c r="E159" s="210" t="s">
        <v>410</v>
      </c>
      <c r="F159" s="169" t="n">
        <v>-0.185701021355627</v>
      </c>
      <c r="G159" s="169" t="n">
        <v>-0.275850053718159</v>
      </c>
      <c r="H159" s="169" t="n">
        <v>0.484540839870789</v>
      </c>
      <c r="I159" s="167" t="s">
        <v>302</v>
      </c>
      <c r="J159" s="167" t="s">
        <v>30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133378601222205</v>
      </c>
      <c r="D160" s="210" t="s">
        <v>410</v>
      </c>
      <c r="E160" s="210" t="s">
        <v>410</v>
      </c>
      <c r="F160" s="169" t="n">
        <v>0.0490956072351452</v>
      </c>
      <c r="G160" s="169" t="n">
        <v>0.0320288842301579</v>
      </c>
      <c r="H160" s="169" t="n">
        <v>0.206659012629146</v>
      </c>
      <c r="I160" s="167" t="s">
        <v>302</v>
      </c>
      <c r="J160" s="167" t="s">
        <v>30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230411952316842</v>
      </c>
      <c r="D161" s="210" t="s">
        <v>410</v>
      </c>
      <c r="E161" s="210" t="s">
        <v>410</v>
      </c>
      <c r="F161" s="169" t="n">
        <v>0.211782329089075</v>
      </c>
      <c r="G161" s="169" t="n">
        <v>0.224130403143647</v>
      </c>
      <c r="H161" s="169" t="n">
        <v>0.114573785517862</v>
      </c>
      <c r="I161" s="167" t="s">
        <v>302</v>
      </c>
      <c r="J161" s="167" t="s">
        <v>30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388151670265131</v>
      </c>
      <c r="D162" s="210" t="s">
        <v>410</v>
      </c>
      <c r="E162" s="210" t="s">
        <v>410</v>
      </c>
      <c r="F162" s="169" t="n">
        <v>-0.0438133037808228</v>
      </c>
      <c r="G162" s="169" t="n">
        <v>-0.0580855018587414</v>
      </c>
      <c r="H162" s="169" t="n">
        <v>0.0915541313801782</v>
      </c>
      <c r="I162" s="167" t="s">
        <v>302</v>
      </c>
      <c r="J162" s="167" t="s">
        <v>30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-0.0327630141973003</v>
      </c>
      <c r="D163" s="210" t="s">
        <v>410</v>
      </c>
      <c r="E163" s="210" t="s">
        <v>410</v>
      </c>
      <c r="F163" s="169" t="n">
        <v>0.433168316831683</v>
      </c>
      <c r="G163" s="169" t="n">
        <v>0.45333023363942</v>
      </c>
      <c r="H163" s="169" t="n">
        <v>0.251543562771545</v>
      </c>
      <c r="I163" s="167" t="s">
        <v>302</v>
      </c>
      <c r="J163" s="167" t="s">
        <v>30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-0.0400568078365637</v>
      </c>
      <c r="D164" s="210" t="s">
        <v>410</v>
      </c>
      <c r="E164" s="210" t="s">
        <v>410</v>
      </c>
      <c r="F164" s="169" t="n">
        <v>0.364551242554938</v>
      </c>
      <c r="G164" s="169" t="n">
        <v>0.358713260819272</v>
      </c>
      <c r="H164" s="169" t="n">
        <v>0.387773722627728</v>
      </c>
      <c r="I164" s="167" t="s">
        <v>302</v>
      </c>
      <c r="J164" s="167" t="s">
        <v>30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-0.0364298724954466</v>
      </c>
      <c r="D165" s="210" t="s">
        <v>410</v>
      </c>
      <c r="E165" s="210" t="s">
        <v>410</v>
      </c>
      <c r="F165" s="169" t="n">
        <v>0.301836598966588</v>
      </c>
      <c r="G165" s="169" t="n">
        <v>0.296898420385091</v>
      </c>
      <c r="H165" s="169" t="n">
        <v>0.363553737786873</v>
      </c>
      <c r="I165" s="167" t="s">
        <v>302</v>
      </c>
      <c r="J165" s="167" t="s">
        <v>30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0267249757045676</v>
      </c>
      <c r="D166" s="210" t="s">
        <v>410</v>
      </c>
      <c r="E166" s="210" t="s">
        <v>410</v>
      </c>
      <c r="F166" s="169" t="n">
        <v>0.706416403141887</v>
      </c>
      <c r="G166" s="169" t="n">
        <v>0.761603678689468</v>
      </c>
      <c r="H166" s="169" t="n">
        <v>0.271677609237031</v>
      </c>
      <c r="I166" s="167" t="s">
        <v>302</v>
      </c>
      <c r="J166" s="167" t="s">
        <v>302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0303774089285298</v>
      </c>
      <c r="D167" s="210" t="s">
        <v>410</v>
      </c>
      <c r="E167" s="210" t="s">
        <v>410</v>
      </c>
      <c r="F167" s="169" t="n">
        <v>0.28868798906025</v>
      </c>
      <c r="G167" s="169" t="n">
        <v>0.282373074729023</v>
      </c>
      <c r="H167" s="169" t="n">
        <v>0.316098442086243</v>
      </c>
      <c r="I167" s="167" t="s">
        <v>302</v>
      </c>
      <c r="J167" s="167" t="s">
        <v>302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79557084341064</v>
      </c>
      <c r="D168" s="210" t="s">
        <v>410</v>
      </c>
      <c r="E168" s="210" t="s">
        <v>410</v>
      </c>
      <c r="F168" s="169" t="n">
        <v>0.260081306971699</v>
      </c>
      <c r="G168" s="169" t="n">
        <v>0.273045308455863</v>
      </c>
      <c r="H168" s="169" t="n">
        <v>0.157551204141342</v>
      </c>
      <c r="I168" s="167" t="s">
        <v>302</v>
      </c>
      <c r="J168" s="167" t="s">
        <v>30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279635258358582</v>
      </c>
      <c r="D169" s="210" t="s">
        <v>410</v>
      </c>
      <c r="E169" s="210" t="s">
        <v>410</v>
      </c>
      <c r="F169" s="169" t="n">
        <v>0.365184103158228</v>
      </c>
      <c r="G169" s="169" t="n">
        <v>0.394270316267196</v>
      </c>
      <c r="H169" s="169" t="n">
        <v>0.157303370786522</v>
      </c>
      <c r="I169" s="167" t="s">
        <v>302</v>
      </c>
      <c r="J169" s="167" t="s">
        <v>30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7"/>
      <c r="J170" s="167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7"/>
      <c r="J171" s="167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7"/>
      <c r="J172" s="167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7"/>
      <c r="J173" s="167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7"/>
      <c r="J174" s="167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7"/>
      <c r="J175" s="167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7"/>
      <c r="J176" s="167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7"/>
      <c r="J177" s="167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7"/>
      <c r="J178" s="167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7"/>
      <c r="J179" s="167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7"/>
      <c r="J180" s="167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7"/>
      <c r="J181" s="167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40</v>
      </c>
    </row>
    <row r="184" customFormat="false" ht="11.1" hidden="false" customHeight="true" outlineLevel="0" collapsed="false">
      <c r="A184" s="160" t="s">
        <v>541</v>
      </c>
    </row>
    <row r="185" customFormat="false" ht="11.1" hidden="false" customHeight="true" outlineLevel="0" collapsed="false">
      <c r="A185" s="160" t="s">
        <v>542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7"/>
      <c r="C1" s="137"/>
      <c r="D1" s="137"/>
      <c r="E1" s="137"/>
      <c r="F1" s="137"/>
      <c r="G1" s="137"/>
      <c r="H1" s="137"/>
    </row>
    <row r="2" s="139" customFormat="true" ht="21.75" hidden="false" customHeight="true" outlineLevel="0" collapsed="false">
      <c r="A2" s="137" t="s">
        <v>543</v>
      </c>
      <c r="B2" s="137"/>
      <c r="C2" s="137"/>
      <c r="D2" s="137"/>
      <c r="E2" s="137"/>
      <c r="F2" s="137"/>
      <c r="G2" s="137"/>
      <c r="H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  <c r="J4" s="140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5.95" hidden="false" customHeight="true" outlineLevel="0" collapsed="false">
      <c r="A7" s="144" t="s">
        <v>291</v>
      </c>
      <c r="B7" s="144"/>
      <c r="C7" s="145" t="s">
        <v>65</v>
      </c>
      <c r="D7" s="212" t="s">
        <v>417</v>
      </c>
      <c r="E7" s="212"/>
      <c r="F7" s="145" t="s">
        <v>67</v>
      </c>
      <c r="G7" s="200" t="s">
        <v>417</v>
      </c>
      <c r="H7" s="200"/>
    </row>
    <row r="8" customFormat="false" ht="45" hidden="false" customHeight="true" outlineLevel="0" collapsed="false">
      <c r="A8" s="144"/>
      <c r="B8" s="144"/>
      <c r="C8" s="145"/>
      <c r="D8" s="213" t="s">
        <v>418</v>
      </c>
      <c r="E8" s="214" t="s">
        <v>419</v>
      </c>
      <c r="F8" s="145"/>
      <c r="G8" s="192" t="s">
        <v>420</v>
      </c>
      <c r="H8" s="214" t="s">
        <v>421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</row>
    <row r="10" s="166" customFormat="true" ht="21.95" hidden="false" customHeight="true" outlineLevel="0" collapsed="false">
      <c r="A10" s="163"/>
      <c r="B10" s="185"/>
      <c r="C10" s="193" t="s">
        <v>409</v>
      </c>
      <c r="D10" s="164" t="s">
        <v>422</v>
      </c>
      <c r="E10" s="215" t="s">
        <v>423</v>
      </c>
      <c r="F10" s="193" t="s">
        <v>409</v>
      </c>
      <c r="G10" s="164" t="s">
        <v>422</v>
      </c>
      <c r="H10" s="215" t="s">
        <v>423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216" t="n">
        <v>38938</v>
      </c>
      <c r="D11" s="216" t="n">
        <v>15093.9284</v>
      </c>
      <c r="E11" s="217" t="n">
        <v>387.6</v>
      </c>
      <c r="F11" s="216" t="n">
        <v>35441</v>
      </c>
      <c r="G11" s="216" t="n">
        <v>13129.3908</v>
      </c>
      <c r="H11" s="217" t="n">
        <v>370.5</v>
      </c>
    </row>
    <row r="12" customFormat="false" ht="11.1" hidden="true" customHeight="true" outlineLevel="0" collapsed="false">
      <c r="A12" s="156"/>
      <c r="B12" s="157" t="s">
        <v>303</v>
      </c>
      <c r="C12" s="216" t="n">
        <v>38712</v>
      </c>
      <c r="D12" s="216" t="n">
        <v>15014.6992</v>
      </c>
      <c r="E12" s="217" t="n">
        <v>387.9</v>
      </c>
      <c r="F12" s="216" t="n">
        <v>35203</v>
      </c>
      <c r="G12" s="216" t="n">
        <v>13041.2509</v>
      </c>
      <c r="H12" s="217" t="n">
        <v>370.5</v>
      </c>
    </row>
    <row r="13" customFormat="false" ht="11.1" hidden="true" customHeight="true" outlineLevel="0" collapsed="false">
      <c r="A13" s="156"/>
      <c r="B13" s="157" t="s">
        <v>304</v>
      </c>
      <c r="C13" s="216" t="n">
        <v>38460</v>
      </c>
      <c r="D13" s="216" t="n">
        <v>14979.7213</v>
      </c>
      <c r="E13" s="217" t="n">
        <v>389.5</v>
      </c>
      <c r="F13" s="216" t="n">
        <v>34933</v>
      </c>
      <c r="G13" s="216" t="n">
        <v>13000.0618</v>
      </c>
      <c r="H13" s="217" t="n">
        <v>372.1</v>
      </c>
    </row>
    <row r="14" customFormat="false" ht="11.1" hidden="true" customHeight="true" outlineLevel="0" collapsed="false">
      <c r="A14" s="156"/>
      <c r="B14" s="157" t="s">
        <v>305</v>
      </c>
      <c r="C14" s="216" t="n">
        <v>38361</v>
      </c>
      <c r="D14" s="216" t="n">
        <v>14984.5767</v>
      </c>
      <c r="E14" s="217" t="n">
        <v>390.6</v>
      </c>
      <c r="F14" s="216" t="n">
        <v>34822</v>
      </c>
      <c r="G14" s="216" t="n">
        <v>13005.6205</v>
      </c>
      <c r="H14" s="217" t="n">
        <v>373.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16" t="n">
        <v>38233</v>
      </c>
      <c r="D15" s="216" t="n">
        <v>14990.6405</v>
      </c>
      <c r="E15" s="217" t="n">
        <v>392.1</v>
      </c>
      <c r="F15" s="216" t="n">
        <v>34676</v>
      </c>
      <c r="G15" s="216" t="n">
        <v>13007.9021</v>
      </c>
      <c r="H15" s="217" t="n">
        <v>375.1</v>
      </c>
    </row>
    <row r="16" customFormat="false" ht="11.1" hidden="true" customHeight="true" outlineLevel="0" collapsed="false">
      <c r="A16" s="156"/>
      <c r="B16" s="157" t="s">
        <v>303</v>
      </c>
      <c r="C16" s="216" t="n">
        <v>38125</v>
      </c>
      <c r="D16" s="216" t="n">
        <v>14952.9925</v>
      </c>
      <c r="E16" s="217" t="n">
        <v>392.2</v>
      </c>
      <c r="F16" s="216" t="n">
        <v>34553</v>
      </c>
      <c r="G16" s="216" t="n">
        <v>12957.7541</v>
      </c>
      <c r="H16" s="217" t="n">
        <v>375</v>
      </c>
    </row>
    <row r="17" customFormat="false" ht="11.1" hidden="true" customHeight="true" outlineLevel="0" collapsed="false">
      <c r="A17" s="156"/>
      <c r="B17" s="157" t="s">
        <v>304</v>
      </c>
      <c r="C17" s="216" t="n">
        <v>38016</v>
      </c>
      <c r="D17" s="216" t="n">
        <v>14855.8021</v>
      </c>
      <c r="E17" s="217" t="n">
        <v>390.8</v>
      </c>
      <c r="F17" s="216" t="n">
        <v>34437</v>
      </c>
      <c r="G17" s="216" t="n">
        <v>12859.8128</v>
      </c>
      <c r="H17" s="217" t="n">
        <v>373.4</v>
      </c>
    </row>
    <row r="18" customFormat="false" ht="11.1" hidden="true" customHeight="true" outlineLevel="0" collapsed="false">
      <c r="A18" s="156"/>
      <c r="B18" s="157" t="s">
        <v>305</v>
      </c>
      <c r="C18" s="216" t="n">
        <v>37846</v>
      </c>
      <c r="D18" s="216" t="n">
        <v>14758.823</v>
      </c>
      <c r="E18" s="217" t="n">
        <v>390</v>
      </c>
      <c r="F18" s="216" t="n">
        <v>34257</v>
      </c>
      <c r="G18" s="216" t="n">
        <v>12756.3462</v>
      </c>
      <c r="H18" s="217" t="n">
        <v>372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16" t="n">
        <v>37704</v>
      </c>
      <c r="D19" s="216" t="n">
        <v>14623.2327</v>
      </c>
      <c r="E19" s="217" t="n">
        <v>387.8</v>
      </c>
      <c r="F19" s="216" t="n">
        <v>34111</v>
      </c>
      <c r="G19" s="216" t="n">
        <v>12617.612</v>
      </c>
      <c r="H19" s="217" t="n">
        <v>369.9</v>
      </c>
    </row>
    <row r="20" customFormat="false" ht="11.1" hidden="true" customHeight="true" outlineLevel="0" collapsed="false">
      <c r="A20" s="156"/>
      <c r="B20" s="157" t="s">
        <v>303</v>
      </c>
      <c r="C20" s="216" t="n">
        <v>37586</v>
      </c>
      <c r="D20" s="216" t="n">
        <v>14540.2944</v>
      </c>
      <c r="E20" s="217" t="n">
        <v>386.9</v>
      </c>
      <c r="F20" s="216" t="n">
        <v>33978</v>
      </c>
      <c r="G20" s="216" t="n">
        <v>12526.8202</v>
      </c>
      <c r="H20" s="217" t="n">
        <v>368.7</v>
      </c>
    </row>
    <row r="21" customFormat="false" ht="11.1" hidden="true" customHeight="true" outlineLevel="0" collapsed="false">
      <c r="A21" s="156"/>
      <c r="B21" s="157" t="s">
        <v>304</v>
      </c>
      <c r="C21" s="216" t="n">
        <v>37493</v>
      </c>
      <c r="D21" s="216" t="n">
        <v>14494.1361</v>
      </c>
      <c r="E21" s="217" t="n">
        <v>386.6</v>
      </c>
      <c r="F21" s="216" t="n">
        <v>33856</v>
      </c>
      <c r="G21" s="216" t="n">
        <v>12467.3804</v>
      </c>
      <c r="H21" s="217" t="n">
        <v>368.2</v>
      </c>
    </row>
    <row r="22" customFormat="false" ht="11.1" hidden="true" customHeight="true" outlineLevel="0" collapsed="false">
      <c r="A22" s="156"/>
      <c r="B22" s="157" t="s">
        <v>305</v>
      </c>
      <c r="C22" s="216" t="n">
        <v>37430</v>
      </c>
      <c r="D22" s="216" t="n">
        <v>14442.3972</v>
      </c>
      <c r="E22" s="217" t="n">
        <v>385.9</v>
      </c>
      <c r="F22" s="216" t="n">
        <v>33763</v>
      </c>
      <c r="G22" s="216" t="n">
        <v>12404.2828</v>
      </c>
      <c r="H22" s="217" t="n">
        <v>367.4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16" t="n">
        <v>37467</v>
      </c>
      <c r="D23" s="216" t="n">
        <v>14497.4175</v>
      </c>
      <c r="E23" s="217" t="n">
        <v>386.9</v>
      </c>
      <c r="F23" s="216" t="n">
        <v>33770</v>
      </c>
      <c r="G23" s="216" t="n">
        <v>12446.0543</v>
      </c>
      <c r="H23" s="217" t="n">
        <v>368.6</v>
      </c>
    </row>
    <row r="24" customFormat="false" ht="11.1" hidden="true" customHeight="true" outlineLevel="0" collapsed="false">
      <c r="A24" s="156"/>
      <c r="B24" s="157" t="s">
        <v>303</v>
      </c>
      <c r="C24" s="216" t="n">
        <v>37466</v>
      </c>
      <c r="D24" s="216" t="n">
        <v>14493.8973</v>
      </c>
      <c r="E24" s="217" t="n">
        <v>386.9</v>
      </c>
      <c r="F24" s="216" t="n">
        <v>33747</v>
      </c>
      <c r="G24" s="216" t="n">
        <v>12436.2206</v>
      </c>
      <c r="H24" s="217" t="n">
        <v>368.5</v>
      </c>
    </row>
    <row r="25" customFormat="false" ht="11.1" hidden="true" customHeight="true" outlineLevel="0" collapsed="false">
      <c r="A25" s="156"/>
      <c r="B25" s="157" t="s">
        <v>304</v>
      </c>
      <c r="C25" s="216" t="n">
        <v>37521</v>
      </c>
      <c r="D25" s="216" t="n">
        <v>14485.9023</v>
      </c>
      <c r="E25" s="217" t="n">
        <v>386.1</v>
      </c>
      <c r="F25" s="216" t="n">
        <v>33784</v>
      </c>
      <c r="G25" s="216" t="n">
        <v>12414.458</v>
      </c>
      <c r="H25" s="217" t="n">
        <v>367.5</v>
      </c>
    </row>
    <row r="26" customFormat="false" ht="11.1" hidden="true" customHeight="true" outlineLevel="0" collapsed="false">
      <c r="A26" s="156"/>
      <c r="B26" s="157" t="s">
        <v>305</v>
      </c>
      <c r="C26" s="216" t="n">
        <v>37571</v>
      </c>
      <c r="D26" s="216" t="n">
        <v>14453.6435</v>
      </c>
      <c r="E26" s="217" t="n">
        <v>384.7</v>
      </c>
      <c r="F26" s="216" t="n">
        <v>33822</v>
      </c>
      <c r="G26" s="216" t="n">
        <v>12378.523</v>
      </c>
      <c r="H26" s="217" t="n">
        <v>36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16" t="n">
        <v>37596</v>
      </c>
      <c r="D27" s="216" t="n">
        <v>14446.9575</v>
      </c>
      <c r="E27" s="217" t="n">
        <v>384.3</v>
      </c>
      <c r="F27" s="216" t="n">
        <v>33837</v>
      </c>
      <c r="G27" s="216" t="n">
        <v>12367.7909</v>
      </c>
      <c r="H27" s="217" t="n">
        <v>365.5</v>
      </c>
    </row>
    <row r="28" customFormat="false" ht="11.1" hidden="true" customHeight="true" outlineLevel="0" collapsed="false">
      <c r="A28" s="156"/>
      <c r="B28" s="157" t="s">
        <v>303</v>
      </c>
      <c r="C28" s="216" t="n">
        <v>37609</v>
      </c>
      <c r="D28" s="216" t="n">
        <v>14412.2774</v>
      </c>
      <c r="E28" s="217" t="n">
        <v>383.2</v>
      </c>
      <c r="F28" s="216" t="n">
        <v>33846</v>
      </c>
      <c r="G28" s="216" t="n">
        <v>12319.9981</v>
      </c>
      <c r="H28" s="217" t="n">
        <v>364</v>
      </c>
    </row>
    <row r="29" customFormat="false" ht="11.1" hidden="true" customHeight="true" outlineLevel="0" collapsed="false">
      <c r="A29" s="156"/>
      <c r="B29" s="157" t="s">
        <v>304</v>
      </c>
      <c r="C29" s="216" t="n">
        <v>37589</v>
      </c>
      <c r="D29" s="216" t="n">
        <v>14404.4268</v>
      </c>
      <c r="E29" s="217" t="n">
        <v>383.2</v>
      </c>
      <c r="F29" s="216" t="n">
        <v>33841</v>
      </c>
      <c r="G29" s="216" t="n">
        <v>12315.4433</v>
      </c>
      <c r="H29" s="217" t="n">
        <v>363.9</v>
      </c>
    </row>
    <row r="30" customFormat="false" ht="11.1" hidden="true" customHeight="true" outlineLevel="0" collapsed="false">
      <c r="A30" s="156"/>
      <c r="B30" s="157" t="s">
        <v>305</v>
      </c>
      <c r="C30" s="216" t="n">
        <v>37588</v>
      </c>
      <c r="D30" s="216" t="n">
        <v>14352.1992</v>
      </c>
      <c r="E30" s="217" t="n">
        <v>381.8</v>
      </c>
      <c r="F30" s="216" t="n">
        <v>33849</v>
      </c>
      <c r="G30" s="216" t="n">
        <v>12261.6562</v>
      </c>
      <c r="H30" s="217" t="n">
        <v>362.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16" t="n">
        <v>37537</v>
      </c>
      <c r="D31" s="216" t="n">
        <v>14261.3141</v>
      </c>
      <c r="E31" s="217" t="n">
        <v>379.9</v>
      </c>
      <c r="F31" s="216" t="n">
        <v>33808</v>
      </c>
      <c r="G31" s="216" t="n">
        <v>12172.7402</v>
      </c>
      <c r="H31" s="217" t="n">
        <v>360.1</v>
      </c>
    </row>
    <row r="32" customFormat="false" ht="11.1" hidden="true" customHeight="true" outlineLevel="0" collapsed="false">
      <c r="A32" s="156"/>
      <c r="B32" s="157" t="s">
        <v>303</v>
      </c>
      <c r="C32" s="216" t="n">
        <v>37532</v>
      </c>
      <c r="D32" s="216" t="n">
        <v>14272.3942</v>
      </c>
      <c r="E32" s="217" t="n">
        <v>380.3</v>
      </c>
      <c r="F32" s="216" t="n">
        <v>33802</v>
      </c>
      <c r="G32" s="216" t="n">
        <v>12187.8102</v>
      </c>
      <c r="H32" s="217" t="n">
        <v>360.6</v>
      </c>
    </row>
    <row r="33" customFormat="false" ht="11.1" hidden="true" customHeight="true" outlineLevel="0" collapsed="false">
      <c r="A33" s="156"/>
      <c r="B33" s="157" t="s">
        <v>304</v>
      </c>
      <c r="C33" s="216" t="n">
        <v>37474</v>
      </c>
      <c r="D33" s="216" t="n">
        <v>14248.9031</v>
      </c>
      <c r="E33" s="217" t="n">
        <v>380.2</v>
      </c>
      <c r="F33" s="216" t="n">
        <v>33726</v>
      </c>
      <c r="G33" s="216" t="n">
        <v>12142.8716</v>
      </c>
      <c r="H33" s="217" t="n">
        <v>360</v>
      </c>
    </row>
    <row r="34" customFormat="false" ht="11.1" hidden="true" customHeight="true" outlineLevel="0" collapsed="false">
      <c r="A34" s="156"/>
      <c r="B34" s="157" t="s">
        <v>305</v>
      </c>
      <c r="C34" s="216" t="n">
        <v>37420</v>
      </c>
      <c r="D34" s="216" t="n">
        <v>14225.6913</v>
      </c>
      <c r="E34" s="217" t="n">
        <v>380.2</v>
      </c>
      <c r="F34" s="216" t="n">
        <v>33654</v>
      </c>
      <c r="G34" s="216" t="n">
        <v>12102.1221</v>
      </c>
      <c r="H34" s="217" t="n">
        <v>359.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16" t="n">
        <v>37416</v>
      </c>
      <c r="D35" s="216" t="n">
        <v>14161.6582</v>
      </c>
      <c r="E35" s="217" t="n">
        <v>378.5</v>
      </c>
      <c r="F35" s="216" t="n">
        <v>33630</v>
      </c>
      <c r="G35" s="216" t="n">
        <v>12023.034</v>
      </c>
      <c r="H35" s="217" t="n">
        <v>357.5</v>
      </c>
    </row>
    <row r="36" customFormat="false" ht="11.1" hidden="true" customHeight="true" outlineLevel="0" collapsed="false">
      <c r="A36" s="156"/>
      <c r="B36" s="157" t="s">
        <v>303</v>
      </c>
      <c r="C36" s="216" t="n">
        <v>37426</v>
      </c>
      <c r="D36" s="216" t="n">
        <v>14186.3513</v>
      </c>
      <c r="E36" s="217" t="n">
        <v>379.1</v>
      </c>
      <c r="F36" s="216" t="n">
        <v>33621</v>
      </c>
      <c r="G36" s="216" t="n">
        <v>12035.1583</v>
      </c>
      <c r="H36" s="217" t="n">
        <v>358</v>
      </c>
    </row>
    <row r="37" customFormat="false" ht="11.1" hidden="true" customHeight="true" outlineLevel="0" collapsed="false">
      <c r="A37" s="156"/>
      <c r="B37" s="157" t="s">
        <v>304</v>
      </c>
      <c r="C37" s="216" t="n">
        <v>37471</v>
      </c>
      <c r="D37" s="216" t="n">
        <v>14177.5902</v>
      </c>
      <c r="E37" s="217" t="n">
        <v>378.4</v>
      </c>
      <c r="F37" s="216" t="n">
        <v>33646</v>
      </c>
      <c r="G37" s="216" t="n">
        <v>12021.7385</v>
      </c>
      <c r="H37" s="217" t="n">
        <v>357.3</v>
      </c>
    </row>
    <row r="38" customFormat="false" ht="11.1" hidden="true" customHeight="true" outlineLevel="0" collapsed="false">
      <c r="A38" s="156"/>
      <c r="B38" s="157" t="s">
        <v>305</v>
      </c>
      <c r="C38" s="216" t="n">
        <v>37506</v>
      </c>
      <c r="D38" s="216" t="n">
        <v>14210.8941</v>
      </c>
      <c r="E38" s="217" t="n">
        <v>378.9</v>
      </c>
      <c r="F38" s="216" t="n">
        <v>33662</v>
      </c>
      <c r="G38" s="216" t="n">
        <v>12046.7091</v>
      </c>
      <c r="H38" s="217" t="n">
        <v>357.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16" t="n">
        <v>37629</v>
      </c>
      <c r="D39" s="216" t="n">
        <v>14250.681</v>
      </c>
      <c r="E39" s="217" t="n">
        <v>378.7</v>
      </c>
      <c r="F39" s="216" t="n">
        <v>33769</v>
      </c>
      <c r="G39" s="216" t="n">
        <v>12076.9037</v>
      </c>
      <c r="H39" s="217" t="n">
        <v>357.6</v>
      </c>
    </row>
    <row r="40" customFormat="false" ht="11.1" hidden="true" customHeight="true" outlineLevel="0" collapsed="false">
      <c r="A40" s="156"/>
      <c r="B40" s="157" t="s">
        <v>303</v>
      </c>
      <c r="C40" s="216" t="n">
        <v>37850</v>
      </c>
      <c r="D40" s="216" t="n">
        <v>14230.575</v>
      </c>
      <c r="E40" s="217" t="n">
        <v>376</v>
      </c>
      <c r="F40" s="216" t="n">
        <v>33978</v>
      </c>
      <c r="G40" s="216" t="n">
        <v>12054.7811</v>
      </c>
      <c r="H40" s="217" t="n">
        <v>354.8</v>
      </c>
    </row>
    <row r="41" customFormat="false" ht="11.1" hidden="true" customHeight="true" outlineLevel="0" collapsed="false">
      <c r="A41" s="156"/>
      <c r="B41" s="157" t="s">
        <v>304</v>
      </c>
      <c r="C41" s="216" t="n">
        <v>37987</v>
      </c>
      <c r="D41" s="216" t="n">
        <v>14248.5016</v>
      </c>
      <c r="E41" s="217" t="n">
        <v>375.1</v>
      </c>
      <c r="F41" s="216" t="n">
        <v>34123</v>
      </c>
      <c r="G41" s="216" t="n">
        <v>12073.7953</v>
      </c>
      <c r="H41" s="217" t="n">
        <v>353.8</v>
      </c>
    </row>
    <row r="42" customFormat="false" ht="11.1" hidden="true" customHeight="true" outlineLevel="0" collapsed="false">
      <c r="A42" s="156"/>
      <c r="B42" s="157" t="s">
        <v>305</v>
      </c>
      <c r="C42" s="216" t="n">
        <v>38157</v>
      </c>
      <c r="D42" s="216" t="n">
        <v>14269.8044</v>
      </c>
      <c r="E42" s="217" t="n">
        <v>374</v>
      </c>
      <c r="F42" s="216" t="n">
        <v>34299</v>
      </c>
      <c r="G42" s="216" t="n">
        <v>12100.5247</v>
      </c>
      <c r="H42" s="217" t="n">
        <v>352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16" t="n">
        <v>38233</v>
      </c>
      <c r="D43" s="216" t="n">
        <v>14276.0451</v>
      </c>
      <c r="E43" s="217" t="n">
        <v>373.4</v>
      </c>
      <c r="F43" s="216" t="n">
        <v>34383</v>
      </c>
      <c r="G43" s="216" t="n">
        <v>12107.5769</v>
      </c>
      <c r="H43" s="217" t="n">
        <v>352.1</v>
      </c>
    </row>
    <row r="44" customFormat="false" ht="11.1" hidden="true" customHeight="true" outlineLevel="0" collapsed="false">
      <c r="A44" s="156"/>
      <c r="B44" s="157" t="s">
        <v>303</v>
      </c>
      <c r="C44" s="216" t="n">
        <v>38260</v>
      </c>
      <c r="D44" s="216" t="n">
        <v>14251.3633</v>
      </c>
      <c r="E44" s="217" t="n">
        <v>372.5</v>
      </c>
      <c r="F44" s="216" t="n">
        <v>34413</v>
      </c>
      <c r="G44" s="216" t="n">
        <v>12083.6668</v>
      </c>
      <c r="H44" s="217" t="n">
        <v>351.1</v>
      </c>
    </row>
    <row r="45" customFormat="false" ht="11.1" hidden="true" customHeight="true" outlineLevel="0" collapsed="false">
      <c r="A45" s="156"/>
      <c r="B45" s="157" t="s">
        <v>304</v>
      </c>
      <c r="C45" s="216" t="n">
        <v>38523</v>
      </c>
      <c r="D45" s="216" t="n">
        <v>14281.6018</v>
      </c>
      <c r="E45" s="217" t="n">
        <v>370.7</v>
      </c>
      <c r="F45" s="216" t="n">
        <v>34662</v>
      </c>
      <c r="G45" s="216" t="n">
        <v>12106.7596</v>
      </c>
      <c r="H45" s="217" t="n">
        <v>349.3</v>
      </c>
    </row>
    <row r="46" customFormat="false" ht="11.1" hidden="true" customHeight="true" outlineLevel="0" collapsed="false">
      <c r="A46" s="156"/>
      <c r="B46" s="157" t="s">
        <v>305</v>
      </c>
      <c r="C46" s="216" t="n">
        <v>38690</v>
      </c>
      <c r="D46" s="216" t="n">
        <v>14325.3851</v>
      </c>
      <c r="E46" s="217" t="n">
        <v>370.3</v>
      </c>
      <c r="F46" s="216" t="n">
        <v>34815</v>
      </c>
      <c r="G46" s="216" t="n">
        <v>12144.7882</v>
      </c>
      <c r="H46" s="217" t="n">
        <v>348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16" t="n">
        <v>38929</v>
      </c>
      <c r="D47" s="216" t="n">
        <v>14386.1576</v>
      </c>
      <c r="E47" s="217" t="n">
        <v>369.5</v>
      </c>
      <c r="F47" s="216" t="n">
        <v>35040</v>
      </c>
      <c r="G47" s="216" t="n">
        <v>12201.3893</v>
      </c>
      <c r="H47" s="217" t="n">
        <v>348.2</v>
      </c>
    </row>
    <row r="48" customFormat="false" ht="11.1" hidden="true" customHeight="true" outlineLevel="0" collapsed="false">
      <c r="A48" s="156"/>
      <c r="B48" s="157" t="s">
        <v>303</v>
      </c>
      <c r="C48" s="216" t="n">
        <v>39135</v>
      </c>
      <c r="D48" s="216" t="n">
        <v>14422.9349</v>
      </c>
      <c r="E48" s="217" t="n">
        <v>368.5</v>
      </c>
      <c r="F48" s="216" t="n">
        <v>35231</v>
      </c>
      <c r="G48" s="216" t="n">
        <v>12228.0604</v>
      </c>
      <c r="H48" s="217" t="n">
        <v>347.1</v>
      </c>
    </row>
    <row r="49" customFormat="false" ht="11.1" hidden="true" customHeight="true" outlineLevel="0" collapsed="false">
      <c r="A49" s="156"/>
      <c r="B49" s="157" t="s">
        <v>304</v>
      </c>
      <c r="C49" s="216" t="n">
        <v>39210</v>
      </c>
      <c r="D49" s="216" t="n">
        <v>14407.3383</v>
      </c>
      <c r="E49" s="217" t="n">
        <v>367.4</v>
      </c>
      <c r="F49" s="216" t="n">
        <v>35287</v>
      </c>
      <c r="G49" s="216" t="n">
        <v>12215.166</v>
      </c>
      <c r="H49" s="217" t="n">
        <v>346.2</v>
      </c>
    </row>
    <row r="50" customFormat="false" ht="11.1" hidden="true" customHeight="true" outlineLevel="0" collapsed="false">
      <c r="A50" s="156"/>
      <c r="B50" s="157" t="s">
        <v>305</v>
      </c>
      <c r="C50" s="216" t="n">
        <v>39321</v>
      </c>
      <c r="D50" s="216" t="n">
        <v>14386.3924</v>
      </c>
      <c r="E50" s="217" t="n">
        <v>365.9</v>
      </c>
      <c r="F50" s="216" t="n">
        <v>35377</v>
      </c>
      <c r="G50" s="216" t="n">
        <v>12194.2367</v>
      </c>
      <c r="H50" s="217" t="n">
        <v>344.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16" t="n">
        <v>39313</v>
      </c>
      <c r="D51" s="216" t="n">
        <v>14370.2044</v>
      </c>
      <c r="E51" s="217" t="n">
        <v>365.5</v>
      </c>
      <c r="F51" s="216" t="n">
        <v>35344</v>
      </c>
      <c r="G51" s="216" t="n">
        <v>12176.9821</v>
      </c>
      <c r="H51" s="217" t="n">
        <v>344.5</v>
      </c>
    </row>
    <row r="52" customFormat="false" ht="11.1" hidden="true" customHeight="true" outlineLevel="0" collapsed="false">
      <c r="A52" s="156"/>
      <c r="B52" s="157" t="s">
        <v>303</v>
      </c>
      <c r="C52" s="216" t="n">
        <v>39342</v>
      </c>
      <c r="D52" s="216" t="n">
        <v>14371.9461</v>
      </c>
      <c r="E52" s="217" t="n">
        <v>365.3</v>
      </c>
      <c r="F52" s="216" t="n">
        <v>35355</v>
      </c>
      <c r="G52" s="216" t="n">
        <v>12178.9008</v>
      </c>
      <c r="H52" s="217" t="n">
        <v>344.5</v>
      </c>
    </row>
    <row r="53" customFormat="false" ht="11.1" hidden="true" customHeight="true" outlineLevel="0" collapsed="false">
      <c r="A53" s="156"/>
      <c r="B53" s="157" t="s">
        <v>304</v>
      </c>
      <c r="C53" s="216" t="n">
        <v>39313</v>
      </c>
      <c r="D53" s="216" t="n">
        <v>14368.5029</v>
      </c>
      <c r="E53" s="217" t="n">
        <v>365.5</v>
      </c>
      <c r="F53" s="216" t="n">
        <v>35324</v>
      </c>
      <c r="G53" s="216" t="n">
        <v>12177.9304</v>
      </c>
      <c r="H53" s="217" t="n">
        <v>344.7</v>
      </c>
    </row>
    <row r="54" customFormat="false" ht="11.1" hidden="true" customHeight="true" outlineLevel="0" collapsed="false">
      <c r="A54" s="156"/>
      <c r="B54" s="157" t="s">
        <v>305</v>
      </c>
      <c r="C54" s="216" t="n">
        <v>39304</v>
      </c>
      <c r="D54" s="216" t="n">
        <v>14316.5824</v>
      </c>
      <c r="E54" s="217" t="n">
        <v>364.3</v>
      </c>
      <c r="F54" s="216" t="n">
        <v>35314</v>
      </c>
      <c r="G54" s="216" t="n">
        <v>12135.8537</v>
      </c>
      <c r="H54" s="217" t="n">
        <v>343.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16" t="n">
        <v>39278</v>
      </c>
      <c r="D55" s="216" t="n">
        <v>14247.0463</v>
      </c>
      <c r="E55" s="217" t="n">
        <v>362.7</v>
      </c>
      <c r="F55" s="216" t="n">
        <v>35290</v>
      </c>
      <c r="G55" s="216" t="n">
        <v>12090.1975</v>
      </c>
      <c r="H55" s="217" t="n">
        <v>342.6</v>
      </c>
    </row>
    <row r="56" customFormat="false" ht="11.1" hidden="true" customHeight="true" outlineLevel="0" collapsed="false">
      <c r="A56" s="156"/>
      <c r="B56" s="157" t="s">
        <v>303</v>
      </c>
      <c r="C56" s="216" t="n">
        <v>39169</v>
      </c>
      <c r="D56" s="216" t="n">
        <v>14208.5207</v>
      </c>
      <c r="E56" s="217" t="n">
        <v>362.7</v>
      </c>
      <c r="F56" s="216" t="n">
        <v>35175</v>
      </c>
      <c r="G56" s="216" t="n">
        <v>12058.3656</v>
      </c>
      <c r="H56" s="217" t="n">
        <v>342.8</v>
      </c>
    </row>
    <row r="57" customFormat="false" ht="11.1" hidden="true" customHeight="true" outlineLevel="0" collapsed="false">
      <c r="A57" s="156"/>
      <c r="B57" s="157" t="s">
        <v>304</v>
      </c>
      <c r="C57" s="216" t="n">
        <v>39037</v>
      </c>
      <c r="D57" s="216" t="n">
        <v>14157.6857</v>
      </c>
      <c r="E57" s="217" t="n">
        <v>362.7</v>
      </c>
      <c r="F57" s="216" t="n">
        <v>35031</v>
      </c>
      <c r="G57" s="216" t="n">
        <v>12008.7404</v>
      </c>
      <c r="H57" s="217" t="n">
        <v>342.8</v>
      </c>
    </row>
    <row r="58" customFormat="false" ht="11.1" hidden="true" customHeight="true" outlineLevel="0" collapsed="false">
      <c r="A58" s="156"/>
      <c r="B58" s="157" t="s">
        <v>305</v>
      </c>
      <c r="C58" s="216" t="n">
        <v>38891</v>
      </c>
      <c r="D58" s="216" t="n">
        <v>14099.1596</v>
      </c>
      <c r="E58" s="217" t="n">
        <v>362.5</v>
      </c>
      <c r="F58" s="216" t="n">
        <v>34873</v>
      </c>
      <c r="G58" s="216" t="n">
        <v>11947.4659</v>
      </c>
      <c r="H58" s="217" t="n">
        <v>342.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16" t="n">
        <v>38778</v>
      </c>
      <c r="D59" s="216" t="n">
        <v>14029.2262</v>
      </c>
      <c r="E59" s="217" t="n">
        <v>361.8</v>
      </c>
      <c r="F59" s="216" t="n">
        <v>34745</v>
      </c>
      <c r="G59" s="216" t="n">
        <v>11877.9135</v>
      </c>
      <c r="H59" s="217" t="n">
        <v>341.9</v>
      </c>
    </row>
    <row r="60" customFormat="false" ht="11.1" hidden="false" customHeight="true" outlineLevel="0" collapsed="false">
      <c r="A60" s="156"/>
      <c r="B60" s="157" t="s">
        <v>303</v>
      </c>
      <c r="C60" s="216" t="n">
        <v>38701</v>
      </c>
      <c r="D60" s="216" t="n">
        <v>13987.4168</v>
      </c>
      <c r="E60" s="217" t="n">
        <v>361.4</v>
      </c>
      <c r="F60" s="216" t="n">
        <v>34649</v>
      </c>
      <c r="G60" s="216" t="n">
        <v>11839.4078</v>
      </c>
      <c r="H60" s="217" t="n">
        <v>341.7</v>
      </c>
    </row>
    <row r="61" customFormat="false" ht="11.1" hidden="false" customHeight="true" outlineLevel="0" collapsed="false">
      <c r="A61" s="156"/>
      <c r="B61" s="157" t="s">
        <v>304</v>
      </c>
      <c r="C61" s="216" t="n">
        <v>38695</v>
      </c>
      <c r="D61" s="216" t="n">
        <v>13955.1882</v>
      </c>
      <c r="E61" s="217" t="n">
        <v>360.6</v>
      </c>
      <c r="F61" s="216" t="n">
        <v>34614</v>
      </c>
      <c r="G61" s="216" t="n">
        <v>11802.1768</v>
      </c>
      <c r="H61" s="217" t="n">
        <v>341</v>
      </c>
    </row>
    <row r="62" customFormat="false" ht="11.1" hidden="false" customHeight="true" outlineLevel="0" collapsed="false">
      <c r="A62" s="156"/>
      <c r="B62" s="157" t="s">
        <v>305</v>
      </c>
      <c r="C62" s="216" t="n">
        <v>38702</v>
      </c>
      <c r="D62" s="216" t="n">
        <v>13971.1185</v>
      </c>
      <c r="E62" s="217" t="n">
        <v>361</v>
      </c>
      <c r="F62" s="216" t="n">
        <v>34584</v>
      </c>
      <c r="G62" s="216" t="n">
        <v>11811.6133</v>
      </c>
      <c r="H62" s="217" t="n">
        <v>341.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16" t="n">
        <v>38803</v>
      </c>
      <c r="D63" s="216" t="n">
        <v>13981.6021</v>
      </c>
      <c r="E63" s="217" t="n">
        <v>360.3</v>
      </c>
      <c r="F63" s="216" t="n">
        <v>34648</v>
      </c>
      <c r="G63" s="216" t="n">
        <v>11811.1931</v>
      </c>
      <c r="H63" s="217" t="n">
        <v>340.9</v>
      </c>
    </row>
    <row r="64" customFormat="false" ht="11.1" hidden="false" customHeight="true" outlineLevel="0" collapsed="false">
      <c r="A64" s="156"/>
      <c r="B64" s="157" t="s">
        <v>303</v>
      </c>
      <c r="C64" s="216" t="n">
        <v>38894</v>
      </c>
      <c r="D64" s="216" t="n">
        <v>13932.2642</v>
      </c>
      <c r="E64" s="217" t="n">
        <v>358.2</v>
      </c>
      <c r="F64" s="216" t="n">
        <v>34694</v>
      </c>
      <c r="G64" s="216" t="n">
        <v>11753.2479</v>
      </c>
      <c r="H64" s="217" t="n">
        <v>338.8</v>
      </c>
    </row>
    <row r="65" customFormat="false" ht="11.1" hidden="false" customHeight="true" outlineLevel="0" collapsed="false">
      <c r="A65" s="156"/>
      <c r="B65" s="157" t="s">
        <v>304</v>
      </c>
      <c r="C65" s="216" t="n">
        <v>38903</v>
      </c>
      <c r="D65" s="216" t="n">
        <v>13935.625</v>
      </c>
      <c r="E65" s="217" t="n">
        <v>358.2</v>
      </c>
      <c r="F65" s="216" t="n">
        <v>34657</v>
      </c>
      <c r="G65" s="216" t="n">
        <v>11735.3771</v>
      </c>
      <c r="H65" s="217" t="n">
        <v>338.6</v>
      </c>
    </row>
    <row r="66" customFormat="false" ht="11.1" hidden="false" customHeight="true" outlineLevel="0" collapsed="false">
      <c r="A66" s="156"/>
      <c r="B66" s="157" t="s">
        <v>305</v>
      </c>
      <c r="C66" s="216" t="n">
        <v>38897</v>
      </c>
      <c r="D66" s="216" t="n">
        <v>13915.011</v>
      </c>
      <c r="E66" s="217" t="n">
        <v>357.7</v>
      </c>
      <c r="F66" s="216" t="n">
        <v>34607</v>
      </c>
      <c r="G66" s="216" t="n">
        <v>11696.4346</v>
      </c>
      <c r="H66" s="217" t="n">
        <v>338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16" t="n">
        <v>38855</v>
      </c>
      <c r="D67" s="216" t="n">
        <v>13918.6783</v>
      </c>
      <c r="E67" s="217" t="n">
        <v>358.2</v>
      </c>
      <c r="F67" s="216" t="n">
        <v>34522</v>
      </c>
      <c r="G67" s="216" t="n">
        <v>11670.2779</v>
      </c>
      <c r="H67" s="217" t="n">
        <v>338.1</v>
      </c>
    </row>
    <row r="68" customFormat="false" ht="11.1" hidden="false" customHeight="true" outlineLevel="0" collapsed="false">
      <c r="A68" s="156"/>
      <c r="B68" s="157" t="s">
        <v>303</v>
      </c>
      <c r="C68" s="216" t="n">
        <v>38794</v>
      </c>
      <c r="D68" s="216" t="n">
        <v>13898.539</v>
      </c>
      <c r="E68" s="217" t="n">
        <v>358.3</v>
      </c>
      <c r="F68" s="216" t="n">
        <v>34439</v>
      </c>
      <c r="G68" s="216" t="n">
        <v>11637.0235</v>
      </c>
      <c r="H68" s="217" t="n">
        <v>337.9</v>
      </c>
    </row>
    <row r="69" customFormat="false" ht="11.1" hidden="false" customHeight="true" outlineLevel="0" collapsed="false">
      <c r="A69" s="156"/>
      <c r="B69" s="157" t="s">
        <v>304</v>
      </c>
      <c r="C69" s="216" t="n">
        <v>38829</v>
      </c>
      <c r="D69" s="216" t="n">
        <v>13872.8063</v>
      </c>
      <c r="E69" s="217" t="n">
        <v>357.3</v>
      </c>
      <c r="F69" s="216" t="n">
        <v>34466</v>
      </c>
      <c r="G69" s="216" t="n">
        <v>11608.0118</v>
      </c>
      <c r="H69" s="217" t="n">
        <v>336.8</v>
      </c>
    </row>
    <row r="70" customFormat="false" ht="11.1" hidden="false" customHeight="true" outlineLevel="0" collapsed="false">
      <c r="A70" s="156"/>
      <c r="B70" s="157" t="s">
        <v>305</v>
      </c>
      <c r="C70" s="216" t="n">
        <v>38895</v>
      </c>
      <c r="D70" s="216" t="n">
        <v>13873.8983</v>
      </c>
      <c r="E70" s="217" t="n">
        <v>356.7</v>
      </c>
      <c r="F70" s="216" t="n">
        <v>34526</v>
      </c>
      <c r="G70" s="216" t="n">
        <v>11607.4008</v>
      </c>
      <c r="H70" s="217" t="n">
        <v>336.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16" t="n">
        <v>38870</v>
      </c>
      <c r="D71" s="216" t="n">
        <v>13879.7376</v>
      </c>
      <c r="E71" s="217" t="n">
        <v>357.1</v>
      </c>
      <c r="F71" s="216" t="n">
        <v>34497</v>
      </c>
      <c r="G71" s="216" t="n">
        <v>11612.9505</v>
      </c>
      <c r="H71" s="217" t="n">
        <v>336.6</v>
      </c>
    </row>
    <row r="72" customFormat="false" ht="11.1" hidden="false" customHeight="true" outlineLevel="0" collapsed="false">
      <c r="A72" s="156"/>
      <c r="B72" s="157" t="s">
        <v>303</v>
      </c>
      <c r="C72" s="216" t="n">
        <v>39032</v>
      </c>
      <c r="D72" s="216" t="n">
        <v>13970.4524</v>
      </c>
      <c r="E72" s="217" t="n">
        <v>357.9</v>
      </c>
      <c r="F72" s="216" t="n">
        <v>34648</v>
      </c>
      <c r="G72" s="216" t="n">
        <v>11693.8714</v>
      </c>
      <c r="H72" s="217" t="n">
        <v>337.5</v>
      </c>
    </row>
    <row r="73" customFormat="false" ht="11.1" hidden="false" customHeight="true" outlineLevel="0" collapsed="false">
      <c r="A73" s="156"/>
      <c r="B73" s="157" t="s">
        <v>304</v>
      </c>
      <c r="C73" s="216" t="n">
        <v>39173</v>
      </c>
      <c r="D73" s="216" t="n">
        <v>14030.801</v>
      </c>
      <c r="E73" s="217" t="n">
        <v>358.2</v>
      </c>
      <c r="F73" s="216" t="n">
        <v>34771</v>
      </c>
      <c r="G73" s="216" t="n">
        <v>11748.369</v>
      </c>
      <c r="H73" s="217" t="n">
        <v>337.9</v>
      </c>
    </row>
    <row r="74" customFormat="false" ht="11.1" hidden="false" customHeight="true" outlineLevel="0" collapsed="false">
      <c r="A74" s="156"/>
      <c r="B74" s="157" t="s">
        <v>305</v>
      </c>
      <c r="C74" s="216" t="n">
        <v>39297</v>
      </c>
      <c r="D74" s="216" t="n">
        <v>14108.7145</v>
      </c>
      <c r="E74" s="217" t="n">
        <v>359</v>
      </c>
      <c r="F74" s="216" t="n">
        <v>34880</v>
      </c>
      <c r="G74" s="216" t="n">
        <v>11812.8342</v>
      </c>
      <c r="H74" s="217" t="n">
        <v>338.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16" t="n">
        <v>39572</v>
      </c>
      <c r="D75" s="216" t="n">
        <v>14192.647</v>
      </c>
      <c r="E75" s="217" t="n">
        <v>358.7</v>
      </c>
      <c r="F75" s="216" t="n">
        <v>35143</v>
      </c>
      <c r="G75" s="216" t="n">
        <v>11893.4707</v>
      </c>
      <c r="H75" s="217" t="n">
        <v>338.4</v>
      </c>
    </row>
    <row r="76" customFormat="false" ht="11.1" hidden="false" customHeight="true" outlineLevel="0" collapsed="false">
      <c r="A76" s="156"/>
      <c r="B76" s="157" t="s">
        <v>303</v>
      </c>
      <c r="C76" s="216" t="n">
        <v>39679</v>
      </c>
      <c r="D76" s="216" t="n">
        <v>14231.2648</v>
      </c>
      <c r="E76" s="217" t="n">
        <v>358.7</v>
      </c>
      <c r="F76" s="216" t="n">
        <v>35236</v>
      </c>
      <c r="G76" s="216" t="n">
        <v>11928.3652</v>
      </c>
      <c r="H76" s="217" t="n">
        <v>338.5</v>
      </c>
    </row>
    <row r="77" customFormat="false" ht="11.1" hidden="false" customHeight="true" outlineLevel="0" collapsed="false">
      <c r="A77" s="156"/>
      <c r="B77" s="157" t="s">
        <v>304</v>
      </c>
      <c r="C77" s="216" t="n">
        <v>39782</v>
      </c>
      <c r="D77" s="216" t="n">
        <v>14289.4345</v>
      </c>
      <c r="E77" s="217" t="n">
        <v>359.2</v>
      </c>
      <c r="F77" s="216" t="n">
        <v>35332</v>
      </c>
      <c r="G77" s="216" t="n">
        <v>11980.8703</v>
      </c>
      <c r="H77" s="217" t="n">
        <v>339.1</v>
      </c>
    </row>
    <row r="78" customFormat="false" ht="11.1" hidden="false" customHeight="true" outlineLevel="0" collapsed="false">
      <c r="A78" s="156"/>
      <c r="B78" s="157" t="s">
        <v>305</v>
      </c>
      <c r="C78" s="216" t="n">
        <v>39928</v>
      </c>
      <c r="D78" s="216" t="n">
        <v>14333.748</v>
      </c>
      <c r="E78" s="217" t="n">
        <v>359</v>
      </c>
      <c r="F78" s="216" t="n">
        <v>35471</v>
      </c>
      <c r="G78" s="216" t="n">
        <v>12019.7818</v>
      </c>
      <c r="H78" s="217" t="n">
        <v>338.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16"/>
      <c r="D79" s="216"/>
      <c r="E79" s="217"/>
      <c r="F79" s="216"/>
      <c r="G79" s="216"/>
      <c r="H79" s="217"/>
    </row>
    <row r="80" customFormat="false" ht="11.1" hidden="true" customHeight="true" outlineLevel="0" collapsed="false">
      <c r="A80" s="156"/>
      <c r="B80" s="157" t="s">
        <v>303</v>
      </c>
      <c r="C80" s="216"/>
      <c r="D80" s="216"/>
      <c r="E80" s="217"/>
      <c r="F80" s="216"/>
      <c r="G80" s="216"/>
      <c r="H80" s="217"/>
    </row>
    <row r="81" customFormat="false" ht="11.1" hidden="true" customHeight="true" outlineLevel="0" collapsed="false">
      <c r="A81" s="156"/>
      <c r="B81" s="157" t="s">
        <v>304</v>
      </c>
      <c r="C81" s="216"/>
      <c r="D81" s="216"/>
      <c r="E81" s="217"/>
      <c r="F81" s="216"/>
      <c r="G81" s="216"/>
      <c r="H81" s="217"/>
    </row>
    <row r="82" customFormat="false" ht="11.1" hidden="true" customHeight="true" outlineLevel="0" collapsed="false">
      <c r="A82" s="156"/>
      <c r="B82" s="157" t="s">
        <v>305</v>
      </c>
      <c r="C82" s="216"/>
      <c r="D82" s="216"/>
      <c r="E82" s="217"/>
      <c r="F82" s="216"/>
      <c r="G82" s="216"/>
      <c r="H82" s="217"/>
    </row>
    <row r="83" customFormat="false" ht="15" hidden="true" customHeight="true" outlineLevel="0" collapsed="false">
      <c r="A83" s="156" t="n">
        <v>2009</v>
      </c>
      <c r="B83" s="157" t="s">
        <v>301</v>
      </c>
      <c r="C83" s="216"/>
      <c r="D83" s="216"/>
      <c r="E83" s="217"/>
      <c r="F83" s="216"/>
      <c r="G83" s="216"/>
      <c r="H83" s="217"/>
    </row>
    <row r="84" customFormat="false" ht="11.1" hidden="true" customHeight="true" outlineLevel="0" collapsed="false">
      <c r="A84" s="156"/>
      <c r="B84" s="157" t="s">
        <v>303</v>
      </c>
      <c r="C84" s="216"/>
      <c r="D84" s="216"/>
      <c r="E84" s="217"/>
      <c r="F84" s="216"/>
      <c r="G84" s="216"/>
      <c r="H84" s="217"/>
    </row>
    <row r="85" customFormat="false" ht="11.1" hidden="true" customHeight="true" outlineLevel="0" collapsed="false">
      <c r="A85" s="156"/>
      <c r="B85" s="157" t="s">
        <v>304</v>
      </c>
      <c r="C85" s="216"/>
      <c r="D85" s="216"/>
      <c r="E85" s="217"/>
      <c r="F85" s="216"/>
      <c r="G85" s="216"/>
      <c r="H85" s="217"/>
    </row>
    <row r="86" customFormat="false" ht="11.1" hidden="true" customHeight="true" outlineLevel="0" collapsed="false">
      <c r="A86" s="156"/>
      <c r="B86" s="157" t="s">
        <v>305</v>
      </c>
      <c r="C86" s="216"/>
      <c r="D86" s="216"/>
      <c r="E86" s="217"/>
      <c r="F86" s="216"/>
      <c r="G86" s="216"/>
      <c r="H86" s="217"/>
    </row>
    <row r="87" customFormat="false" ht="15" hidden="true" customHeight="true" outlineLevel="0" collapsed="false">
      <c r="A87" s="156" t="n">
        <v>2010</v>
      </c>
      <c r="B87" s="157" t="s">
        <v>301</v>
      </c>
      <c r="C87" s="216"/>
      <c r="D87" s="216"/>
      <c r="E87" s="217"/>
      <c r="F87" s="216"/>
      <c r="G87" s="216"/>
      <c r="H87" s="217"/>
    </row>
    <row r="88" customFormat="false" ht="11.1" hidden="true" customHeight="true" outlineLevel="0" collapsed="false">
      <c r="A88" s="156"/>
      <c r="B88" s="157" t="s">
        <v>303</v>
      </c>
      <c r="C88" s="216"/>
      <c r="D88" s="216"/>
      <c r="E88" s="217"/>
      <c r="F88" s="216"/>
      <c r="G88" s="216"/>
      <c r="H88" s="217"/>
    </row>
    <row r="89" customFormat="false" ht="11.1" hidden="true" customHeight="true" outlineLevel="0" collapsed="false">
      <c r="A89" s="156"/>
      <c r="B89" s="157" t="s">
        <v>304</v>
      </c>
      <c r="C89" s="216"/>
      <c r="D89" s="216"/>
      <c r="E89" s="217"/>
      <c r="F89" s="216"/>
      <c r="G89" s="216"/>
      <c r="H89" s="217"/>
    </row>
    <row r="90" customFormat="false" ht="11.1" hidden="true" customHeight="true" outlineLevel="0" collapsed="false">
      <c r="A90" s="156"/>
      <c r="B90" s="157" t="s">
        <v>305</v>
      </c>
      <c r="C90" s="216"/>
      <c r="D90" s="216"/>
      <c r="E90" s="217"/>
      <c r="F90" s="216"/>
      <c r="G90" s="216"/>
      <c r="H90" s="217"/>
    </row>
    <row r="91" customFormat="false" ht="11.1" hidden="true" customHeight="true" outlineLevel="0" collapsed="false">
      <c r="A91" s="156"/>
      <c r="B91" s="160"/>
      <c r="C91" s="219"/>
      <c r="D91" s="219"/>
      <c r="E91" s="219"/>
      <c r="F91" s="219"/>
      <c r="G91" s="219"/>
      <c r="H91" s="219"/>
    </row>
    <row r="92" customFormat="false" ht="11.1" hidden="true" customHeight="true" outlineLevel="0" collapsed="false">
      <c r="A92" s="156"/>
      <c r="B92" s="160"/>
      <c r="C92" s="219"/>
      <c r="D92" s="219"/>
      <c r="E92" s="219"/>
      <c r="F92" s="219"/>
      <c r="G92" s="219"/>
      <c r="H92" s="219"/>
    </row>
    <row r="93" customFormat="false" ht="11.1" hidden="true" customHeight="true" outlineLevel="0" collapsed="false">
      <c r="A93" s="156"/>
      <c r="B93" s="160"/>
      <c r="C93" s="219"/>
      <c r="D93" s="219"/>
      <c r="E93" s="219"/>
      <c r="F93" s="219"/>
      <c r="G93" s="219"/>
      <c r="H93" s="219"/>
    </row>
    <row r="94" customFormat="false" ht="11.1" hidden="true" customHeight="true" outlineLevel="0" collapsed="false">
      <c r="A94" s="156"/>
      <c r="B94" s="160"/>
      <c r="C94" s="219"/>
      <c r="D94" s="219"/>
      <c r="E94" s="219"/>
      <c r="F94" s="219"/>
      <c r="G94" s="219"/>
      <c r="H94" s="219"/>
    </row>
    <row r="95" customFormat="false" ht="11.1" hidden="true" customHeight="true" outlineLevel="0" collapsed="false">
      <c r="A95" s="156"/>
      <c r="B95" s="160"/>
      <c r="C95" s="219"/>
      <c r="D95" s="219"/>
      <c r="E95" s="219"/>
      <c r="F95" s="219"/>
      <c r="G95" s="219"/>
      <c r="H95" s="219"/>
    </row>
    <row r="96" customFormat="false" ht="11.1" hidden="true" customHeight="true" outlineLevel="0" collapsed="false">
      <c r="A96" s="156"/>
      <c r="B96" s="160"/>
      <c r="C96" s="219"/>
      <c r="D96" s="219"/>
      <c r="E96" s="219"/>
      <c r="F96" s="219"/>
      <c r="G96" s="219"/>
      <c r="H96" s="219"/>
    </row>
    <row r="97" customFormat="false" ht="11.1" hidden="true" customHeight="true" outlineLevel="0" collapsed="false">
      <c r="A97" s="156"/>
      <c r="B97" s="160"/>
      <c r="C97" s="219"/>
      <c r="D97" s="219"/>
      <c r="E97" s="219"/>
      <c r="F97" s="219"/>
      <c r="G97" s="219"/>
      <c r="H97" s="219"/>
    </row>
    <row r="98" customFormat="false" ht="11.1" hidden="true" customHeight="true" outlineLevel="0" collapsed="false">
      <c r="A98" s="156"/>
      <c r="B98" s="160"/>
      <c r="C98" s="219"/>
      <c r="D98" s="219"/>
      <c r="E98" s="219"/>
      <c r="F98" s="219"/>
      <c r="G98" s="219"/>
      <c r="H98" s="219"/>
    </row>
    <row r="99" customFormat="false" ht="11.1" hidden="true" customHeight="true" outlineLevel="0" collapsed="false">
      <c r="A99" s="156"/>
      <c r="B99" s="160"/>
      <c r="C99" s="219"/>
      <c r="D99" s="219"/>
      <c r="E99" s="219"/>
      <c r="F99" s="219"/>
      <c r="G99" s="219"/>
      <c r="H99" s="219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0.524907750324317</v>
      </c>
      <c r="E103" s="169" t="n">
        <v>0.077399380804934</v>
      </c>
      <c r="F103" s="169" t="n">
        <v>-0.671538613470275</v>
      </c>
      <c r="G103" s="169" t="n">
        <v>-0.671317514594819</v>
      </c>
      <c r="H103" s="169" t="n">
        <v>0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0.23295771386482</v>
      </c>
      <c r="E104" s="169" t="n">
        <v>0.412477442639855</v>
      </c>
      <c r="F104" s="169" t="n">
        <v>-0.766980086924406</v>
      </c>
      <c r="G104" s="169" t="n">
        <v>-0.31583703370049</v>
      </c>
      <c r="H104" s="169" t="n">
        <v>0.431848852901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0.0324131531071998</v>
      </c>
      <c r="E105" s="169" t="n">
        <v>0.282413350449289</v>
      </c>
      <c r="F105" s="169" t="n">
        <v>-0.317751123579427</v>
      </c>
      <c r="G105" s="169" t="n">
        <v>0.0427590274994003</v>
      </c>
      <c r="H105" s="169" t="n">
        <v>0.37624294544475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0.0404669422527064</v>
      </c>
      <c r="E106" s="169" t="n">
        <v>0.384024577572959</v>
      </c>
      <c r="F106" s="169" t="n">
        <v>-0.419275170869</v>
      </c>
      <c r="G106" s="169" t="n">
        <v>0.017543184502415</v>
      </c>
      <c r="H106" s="169" t="n">
        <v>0.428380187416337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0.251143371759184</v>
      </c>
      <c r="E107" s="169" t="n">
        <v>0.0255036980362036</v>
      </c>
      <c r="F107" s="169" t="n">
        <v>-0.354712192871148</v>
      </c>
      <c r="G107" s="169" t="n">
        <v>-0.385519506638971</v>
      </c>
      <c r="H107" s="169" t="n">
        <v>-0.026659557451353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0.649972906760965</v>
      </c>
      <c r="E108" s="169" t="n">
        <v>-0.356960734319216</v>
      </c>
      <c r="F108" s="169" t="n">
        <v>-0.335716146210174</v>
      </c>
      <c r="G108" s="169" t="n">
        <v>-0.755850892401185</v>
      </c>
      <c r="H108" s="169" t="n">
        <v>-0.42666666666667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0.652802853371355</v>
      </c>
      <c r="E109" s="169" t="n">
        <v>-0.204708290685772</v>
      </c>
      <c r="F109" s="169" t="n">
        <v>-0.522693614426345</v>
      </c>
      <c r="G109" s="169" t="n">
        <v>-0.804573142775453</v>
      </c>
      <c r="H109" s="169" t="n">
        <v>-0.26780931976432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0.918706728849585</v>
      </c>
      <c r="E110" s="169" t="n">
        <v>-0.564102564102569</v>
      </c>
      <c r="F110" s="169" t="n">
        <v>-0.426190267682514</v>
      </c>
      <c r="G110" s="169" t="n">
        <v>-1.08757004415575</v>
      </c>
      <c r="H110" s="169" t="n">
        <v>-0.67132116004296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0.56716802434525</v>
      </c>
      <c r="E111" s="169" t="n">
        <v>-0.232078390923164</v>
      </c>
      <c r="F111" s="169" t="n">
        <v>-0.389903550174438</v>
      </c>
      <c r="G111" s="169" t="n">
        <v>-0.719564050630169</v>
      </c>
      <c r="H111" s="169" t="n">
        <v>-0.32441200324410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0.317450931392429</v>
      </c>
      <c r="E112" s="169" t="n">
        <v>-0.0775394158697225</v>
      </c>
      <c r="F112" s="169" t="n">
        <v>-0.359055859673902</v>
      </c>
      <c r="G112" s="169" t="n">
        <v>-0.474500304554553</v>
      </c>
      <c r="H112" s="169" t="n">
        <v>-0.1356116083536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0.356964358848543</v>
      </c>
      <c r="E113" s="169" t="n">
        <v>-0.181065700982941</v>
      </c>
      <c r="F113" s="169" t="n">
        <v>-0.274692816635152</v>
      </c>
      <c r="G113" s="169" t="n">
        <v>-0.506101506295579</v>
      </c>
      <c r="H113" s="169" t="n">
        <v>-0.21727322107551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0.380963764104209</v>
      </c>
      <c r="E114" s="169" t="n">
        <v>0.259134490800733</v>
      </c>
      <c r="F114" s="169" t="n">
        <v>0.0207327547907568</v>
      </c>
      <c r="G114" s="169" t="n">
        <v>0.336750626162768</v>
      </c>
      <c r="H114" s="169" t="n">
        <v>0.3266194882961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0.0242815660099467</v>
      </c>
      <c r="E115" s="169" t="n">
        <v>0</v>
      </c>
      <c r="F115" s="169" t="n">
        <v>-0.0681077879774961</v>
      </c>
      <c r="G115" s="169" t="n">
        <v>-0.079010582494405</v>
      </c>
      <c r="H115" s="169" t="n">
        <v>-0.027129679869787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0551611470297928</v>
      </c>
      <c r="E116" s="169" t="n">
        <v>-0.206771775652612</v>
      </c>
      <c r="F116" s="169" t="n">
        <v>0.10963937535189</v>
      </c>
      <c r="G116" s="169" t="n">
        <v>-0.174993679349825</v>
      </c>
      <c r="H116" s="169" t="n">
        <v>-0.27137042062415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222690995230579</v>
      </c>
      <c r="E117" s="169" t="n">
        <v>-0.362600362600375</v>
      </c>
      <c r="F117" s="169" t="n">
        <v>0.112479280132604</v>
      </c>
      <c r="G117" s="169" t="n">
        <v>-0.289460885042274</v>
      </c>
      <c r="H117" s="169" t="n">
        <v>-0.40816326530612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0462582323965535</v>
      </c>
      <c r="E118" s="169" t="n">
        <v>-0.103977125032486</v>
      </c>
      <c r="F118" s="169" t="n">
        <v>0.0443498314706403</v>
      </c>
      <c r="G118" s="169" t="n">
        <v>-0.0866993582352222</v>
      </c>
      <c r="H118" s="169" t="n">
        <v>-0.13661202185791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0.240051235701358</v>
      </c>
      <c r="E119" s="169" t="n">
        <v>-0.286234712464221</v>
      </c>
      <c r="F119" s="169" t="n">
        <v>0.0265981026686717</v>
      </c>
      <c r="G119" s="169" t="n">
        <v>-0.38642956035099</v>
      </c>
      <c r="H119" s="169" t="n">
        <v>-0.4103967168262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0.0544716132094436</v>
      </c>
      <c r="E120" s="169" t="n">
        <v>0</v>
      </c>
      <c r="F120" s="169" t="n">
        <v>-0.0147727944217877</v>
      </c>
      <c r="G120" s="169" t="n">
        <v>-0.0369707849224454</v>
      </c>
      <c r="H120" s="169" t="n">
        <v>-0.027472527472539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0.362580203469122</v>
      </c>
      <c r="E121" s="169" t="n">
        <v>-0.365344467640909</v>
      </c>
      <c r="F121" s="169" t="n">
        <v>0.0236399633580504</v>
      </c>
      <c r="G121" s="169" t="n">
        <v>-0.436745139332501</v>
      </c>
      <c r="H121" s="169" t="n">
        <v>-0.46716130805165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0.633248596493843</v>
      </c>
      <c r="E122" s="169" t="n">
        <v>-0.49764274489263</v>
      </c>
      <c r="F122" s="169" t="n">
        <v>-0.121126178025946</v>
      </c>
      <c r="G122" s="169" t="n">
        <v>-0.725154893838891</v>
      </c>
      <c r="H122" s="169" t="n">
        <v>-0.57979017117612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0.0776934013395163</v>
      </c>
      <c r="E123" s="169" t="n">
        <v>0.105290866017384</v>
      </c>
      <c r="F123" s="169" t="n">
        <v>-0.0177472787505906</v>
      </c>
      <c r="G123" s="169" t="n">
        <v>0.123801212811543</v>
      </c>
      <c r="H123" s="169" t="n">
        <v>0.1388503193557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16459116579054</v>
      </c>
      <c r="E124" s="169" t="n">
        <v>-0.0262950302392824</v>
      </c>
      <c r="F124" s="169" t="n">
        <v>-0.22483876693687</v>
      </c>
      <c r="G124" s="169" t="n">
        <v>-0.368717589645428</v>
      </c>
      <c r="H124" s="169" t="n">
        <v>-0.16638935108154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16290236404231</v>
      </c>
      <c r="E125" s="169" t="n">
        <v>0</v>
      </c>
      <c r="F125" s="169" t="n">
        <v>-0.213485144991992</v>
      </c>
      <c r="G125" s="169" t="n">
        <v>-0.335583718105028</v>
      </c>
      <c r="H125" s="169" t="n">
        <v>-0.1111111111111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450122940598334</v>
      </c>
      <c r="E126" s="169" t="n">
        <v>-0.447133087848499</v>
      </c>
      <c r="F126" s="169" t="n">
        <v>-0.0713139597076093</v>
      </c>
      <c r="G126" s="169" t="n">
        <v>-0.653506049158111</v>
      </c>
      <c r="H126" s="169" t="n">
        <v>-0.583982202447174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174365880402334</v>
      </c>
      <c r="E127" s="169" t="n">
        <v>0.158520475561446</v>
      </c>
      <c r="F127" s="169" t="n">
        <v>-0.0267618198037383</v>
      </c>
      <c r="G127" s="169" t="n">
        <v>0.100842266602584</v>
      </c>
      <c r="H127" s="169" t="n">
        <v>0.13986013986013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0617572469109717</v>
      </c>
      <c r="E128" s="169" t="n">
        <v>-0.184647850171473</v>
      </c>
      <c r="F128" s="169" t="n">
        <v>0.0743582879747748</v>
      </c>
      <c r="G128" s="169" t="n">
        <v>-0.111504972892632</v>
      </c>
      <c r="H128" s="169" t="n">
        <v>-0.19553072625697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234905223879295</v>
      </c>
      <c r="E129" s="169" t="n">
        <v>0.13213530655392</v>
      </c>
      <c r="F129" s="169" t="n">
        <v>0.0475539440052444</v>
      </c>
      <c r="G129" s="169" t="n">
        <v>0.207712054292301</v>
      </c>
      <c r="H129" s="169" t="n">
        <v>0.16792611251048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279974642834048</v>
      </c>
      <c r="E130" s="169" t="n">
        <v>-0.052784375824757</v>
      </c>
      <c r="F130" s="169" t="n">
        <v>0.317865842790098</v>
      </c>
      <c r="G130" s="169" t="n">
        <v>0.250646045732111</v>
      </c>
      <c r="H130" s="169" t="n">
        <v>-0.08382229673091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41087994321111</v>
      </c>
      <c r="E131" s="169" t="n">
        <v>-0.712965407974636</v>
      </c>
      <c r="F131" s="169" t="n">
        <v>0.61891083538157</v>
      </c>
      <c r="G131" s="169" t="n">
        <v>-0.183181058237636</v>
      </c>
      <c r="H131" s="169" t="n">
        <v>-0.78299776286353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125972422056037</v>
      </c>
      <c r="E132" s="169" t="n">
        <v>-0.239361702127653</v>
      </c>
      <c r="F132" s="169" t="n">
        <v>0.426746718464898</v>
      </c>
      <c r="G132" s="169" t="n">
        <v>0.157731607420047</v>
      </c>
      <c r="H132" s="169" t="n">
        <v>-0.28184892897407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0.14950905434155</v>
      </c>
      <c r="E133" s="169" t="n">
        <v>-0.293255131964827</v>
      </c>
      <c r="F133" s="169" t="n">
        <v>0.515781144682464</v>
      </c>
      <c r="G133" s="169" t="n">
        <v>0.221383577705666</v>
      </c>
      <c r="H133" s="169" t="n">
        <v>-0.28264556246466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0.0437336057668603</v>
      </c>
      <c r="E134" s="169" t="n">
        <v>-0.160427807486641</v>
      </c>
      <c r="F134" s="169" t="n">
        <v>0.244905099274035</v>
      </c>
      <c r="G134" s="169" t="n">
        <v>0.0582801173902823</v>
      </c>
      <c r="H134" s="169" t="n">
        <v>-0.1984126984126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172889619128469</v>
      </c>
      <c r="E135" s="169" t="n">
        <v>-0.241028387787892</v>
      </c>
      <c r="F135" s="169" t="n">
        <v>0.0872524212546892</v>
      </c>
      <c r="G135" s="169" t="n">
        <v>-0.197480471918368</v>
      </c>
      <c r="H135" s="169" t="n">
        <v>-0.28401022436807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.2121797007308</v>
      </c>
      <c r="E136" s="169" t="n">
        <v>-0.483221476510067</v>
      </c>
      <c r="F136" s="169" t="n">
        <v>0.723563769505702</v>
      </c>
      <c r="G136" s="169" t="n">
        <v>0.191107553544896</v>
      </c>
      <c r="H136" s="169" t="n">
        <v>-0.51267445172315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0.306571353921939</v>
      </c>
      <c r="E137" s="169" t="n">
        <v>-0.107903965470726</v>
      </c>
      <c r="F137" s="169" t="n">
        <v>0.44140557382724</v>
      </c>
      <c r="G137" s="169" t="n">
        <v>0.314110474284163</v>
      </c>
      <c r="H137" s="169" t="n">
        <v>-0.14314342971657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0.424229433106135</v>
      </c>
      <c r="E138" s="169" t="n">
        <v>-0.216041047799081</v>
      </c>
      <c r="F138" s="169" t="n">
        <v>0.646273158121488</v>
      </c>
      <c r="G138" s="169" t="n">
        <v>0.466052590361343</v>
      </c>
      <c r="H138" s="169" t="n">
        <v>-0.17201834862386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0.255643661237244</v>
      </c>
      <c r="E139" s="169" t="n">
        <v>-0.270635994587281</v>
      </c>
      <c r="F139" s="169" t="n">
        <v>0.545091324200911</v>
      </c>
      <c r="G139" s="169" t="n">
        <v>0.218590681308712</v>
      </c>
      <c r="H139" s="169" t="n">
        <v>-0.315910396323943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108137491489344</v>
      </c>
      <c r="E140" s="169" t="n">
        <v>-0.298507462686572</v>
      </c>
      <c r="F140" s="169" t="n">
        <v>0.158950923902239</v>
      </c>
      <c r="G140" s="169" t="n">
        <v>-0.105449266508373</v>
      </c>
      <c r="H140" s="169" t="n">
        <v>-0.2592912705272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-0.145383550825613</v>
      </c>
      <c r="E141" s="169" t="n">
        <v>-0.408274360370172</v>
      </c>
      <c r="F141" s="169" t="n">
        <v>0.255051435372806</v>
      </c>
      <c r="G141" s="169" t="n">
        <v>-0.171338645745792</v>
      </c>
      <c r="H141" s="169" t="n">
        <v>-0.43327556325823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112522997773922</v>
      </c>
      <c r="E142" s="169" t="n">
        <v>-0.109319486198416</v>
      </c>
      <c r="F142" s="169" t="n">
        <v>-0.093280945246903</v>
      </c>
      <c r="G142" s="169" t="n">
        <v>-0.141497991424103</v>
      </c>
      <c r="H142" s="169" t="n">
        <v>-0.0580214679431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0.0121202173018418</v>
      </c>
      <c r="E143" s="169" t="n">
        <v>-0.0547195622435055</v>
      </c>
      <c r="F143" s="169" t="n">
        <v>0.0311226799456676</v>
      </c>
      <c r="G143" s="169" t="n">
        <v>0.0157567776994654</v>
      </c>
      <c r="H143" s="169" t="n">
        <v>0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0239577853690918</v>
      </c>
      <c r="E144" s="169" t="n">
        <v>0.0547495209416837</v>
      </c>
      <c r="F144" s="169" t="n">
        <v>-0.0876820817423294</v>
      </c>
      <c r="G144" s="169" t="n">
        <v>-0.00796787834909196</v>
      </c>
      <c r="H144" s="169" t="n">
        <v>0.05805515239475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361349406833469</v>
      </c>
      <c r="E145" s="169" t="n">
        <v>-0.328317373461005</v>
      </c>
      <c r="F145" s="169" t="n">
        <v>-0.0283093647378507</v>
      </c>
      <c r="G145" s="169" t="n">
        <v>-0.345516016416056</v>
      </c>
      <c r="H145" s="169" t="n">
        <v>-0.29010733971568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485703208050552</v>
      </c>
      <c r="E146" s="169" t="n">
        <v>-0.439198462805393</v>
      </c>
      <c r="F146" s="169" t="n">
        <v>-0.0679617149006049</v>
      </c>
      <c r="G146" s="169" t="n">
        <v>-0.376209215508254</v>
      </c>
      <c r="H146" s="169" t="n">
        <v>-0.32004655222577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270411137780897</v>
      </c>
      <c r="E147" s="169" t="n">
        <v>0</v>
      </c>
      <c r="F147" s="169" t="n">
        <v>-0.325871351657696</v>
      </c>
      <c r="G147" s="169" t="n">
        <v>-0.263286848705334</v>
      </c>
      <c r="H147" s="169" t="n">
        <v>0.058377116170447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357778273145627</v>
      </c>
      <c r="E148" s="169" t="n">
        <v>0</v>
      </c>
      <c r="F148" s="169" t="n">
        <v>-0.40938166311301</v>
      </c>
      <c r="G148" s="169" t="n">
        <v>-0.411541676925097</v>
      </c>
      <c r="H148" s="169" t="n">
        <v>0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413387479000178</v>
      </c>
      <c r="E149" s="169" t="n">
        <v>-0.0551419906258559</v>
      </c>
      <c r="F149" s="169" t="n">
        <v>-0.451029088521594</v>
      </c>
      <c r="G149" s="169" t="n">
        <v>-0.510249184835416</v>
      </c>
      <c r="H149" s="169" t="n">
        <v>-0.05834305717618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496011123953807</v>
      </c>
      <c r="E150" s="169" t="n">
        <v>-0.193103448275849</v>
      </c>
      <c r="F150" s="169" t="n">
        <v>-0.367046138846675</v>
      </c>
      <c r="G150" s="169" t="n">
        <v>-0.58215190218705</v>
      </c>
      <c r="H150" s="169" t="n">
        <v>-0.204319906596623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298016436572951</v>
      </c>
      <c r="E151" s="169" t="n">
        <v>-0.110558319513558</v>
      </c>
      <c r="F151" s="169" t="n">
        <v>-0.276298748021304</v>
      </c>
      <c r="G151" s="169" t="n">
        <v>-0.324178989853735</v>
      </c>
      <c r="H151" s="169" t="n">
        <v>-0.058496636443408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230411379462154</v>
      </c>
      <c r="E152" s="169" t="n">
        <v>-0.221361372440498</v>
      </c>
      <c r="F152" s="169" t="n">
        <v>-0.101013016248658</v>
      </c>
      <c r="G152" s="169" t="n">
        <v>-0.31446674216258</v>
      </c>
      <c r="H152" s="169" t="n">
        <v>-0.20485806262803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0.11415324373769</v>
      </c>
      <c r="E153" s="169" t="n">
        <v>0.110926234054347</v>
      </c>
      <c r="F153" s="169" t="n">
        <v>-0.0866701334720119</v>
      </c>
      <c r="G153" s="169" t="n">
        <v>0.0799555892096322</v>
      </c>
      <c r="H153" s="169" t="n">
        <v>0.14662756598239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0750376571496503</v>
      </c>
      <c r="E154" s="169" t="n">
        <v>-0.19390581717451</v>
      </c>
      <c r="F154" s="169" t="n">
        <v>0.185056673606283</v>
      </c>
      <c r="G154" s="169" t="n">
        <v>-0.00355751572057272</v>
      </c>
      <c r="H154" s="169" t="n">
        <v>-0.1756954612005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352877300091379</v>
      </c>
      <c r="E155" s="169" t="n">
        <v>-0.582847626977525</v>
      </c>
      <c r="F155" s="169" t="n">
        <v>0.132763795890085</v>
      </c>
      <c r="G155" s="169" t="n">
        <v>-0.490595653710884</v>
      </c>
      <c r="H155" s="169" t="n">
        <v>-0.61601642710471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0.0241224251259951</v>
      </c>
      <c r="E156" s="169" t="n">
        <v>0</v>
      </c>
      <c r="F156" s="169" t="n">
        <v>-0.106646682423474</v>
      </c>
      <c r="G156" s="169" t="n">
        <v>-0.152049885717133</v>
      </c>
      <c r="H156" s="169" t="n">
        <v>-0.05903187721368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147923038973858</v>
      </c>
      <c r="E157" s="169" t="n">
        <v>-0.13958682300391</v>
      </c>
      <c r="F157" s="169" t="n">
        <v>-0.144270998643847</v>
      </c>
      <c r="G157" s="169" t="n">
        <v>-0.331838505641201</v>
      </c>
      <c r="H157" s="169" t="n">
        <v>-0.177200236266984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0.026354991742366</v>
      </c>
      <c r="E158" s="169" t="n">
        <v>0.139781940173322</v>
      </c>
      <c r="F158" s="169" t="n">
        <v>-0.245615048978536</v>
      </c>
      <c r="G158" s="169" t="n">
        <v>-0.22362968626355</v>
      </c>
      <c r="H158" s="169" t="n">
        <v>0.029585798816583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144692617832817</v>
      </c>
      <c r="E159" s="169" t="n">
        <v>0.0279173646007962</v>
      </c>
      <c r="F159" s="169" t="n">
        <v>-0.240426394762764</v>
      </c>
      <c r="G159" s="169" t="n">
        <v>-0.284949512641859</v>
      </c>
      <c r="H159" s="169" t="n">
        <v>-0.059154096421181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8514679852322</v>
      </c>
      <c r="E160" s="169" t="n">
        <v>-0.279095729835333</v>
      </c>
      <c r="F160" s="169" t="n">
        <v>0.0783994889514759</v>
      </c>
      <c r="G160" s="169" t="n">
        <v>-0.249305159519523</v>
      </c>
      <c r="H160" s="169" t="n">
        <v>-0.32554010062148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.00787151479222814</v>
      </c>
      <c r="E161" s="169" t="n">
        <v>-0.1679261125105</v>
      </c>
      <c r="F161" s="169" t="n">
        <v>0.174084605118097</v>
      </c>
      <c r="G161" s="169" t="n">
        <v>-0.0052636059518818</v>
      </c>
      <c r="H161" s="169" t="n">
        <v>-0.1781472684085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0.0420883869388007</v>
      </c>
      <c r="E162" s="169" t="n">
        <v>0.112139052425022</v>
      </c>
      <c r="F162" s="169" t="n">
        <v>-0.0839946706829693</v>
      </c>
      <c r="G162" s="169" t="n">
        <v>0.0478117374908038</v>
      </c>
      <c r="H162" s="169" t="n">
        <v>0.11897679952410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653577197309545</v>
      </c>
      <c r="E163" s="169" t="n">
        <v>0.224026883225974</v>
      </c>
      <c r="F163" s="169" t="n">
        <v>0.437719221961316</v>
      </c>
      <c r="G163" s="169" t="n">
        <v>0.696816024489209</v>
      </c>
      <c r="H163" s="169" t="n">
        <v>0.26737967914438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0.431973126367751</v>
      </c>
      <c r="E164" s="169" t="n">
        <v>0.0838222967309434</v>
      </c>
      <c r="F164" s="169" t="n">
        <v>0.354998845532208</v>
      </c>
      <c r="G164" s="169" t="n">
        <v>0.466035567998475</v>
      </c>
      <c r="H164" s="169" t="n">
        <v>0.1185185185185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.555303293090674</v>
      </c>
      <c r="E165" s="169" t="n">
        <v>0.223338916806256</v>
      </c>
      <c r="F165" s="169" t="n">
        <v>0.313479623824435</v>
      </c>
      <c r="G165" s="169" t="n">
        <v>0.548716166473824</v>
      </c>
      <c r="H165" s="169" t="n">
        <v>0.23675643681562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0.59489828077534</v>
      </c>
      <c r="E166" s="169" t="n">
        <v>-0.0835654596100426</v>
      </c>
      <c r="F166" s="169" t="n">
        <v>0.754013761467888</v>
      </c>
      <c r="G166" s="169" t="n">
        <v>0.682617724373031</v>
      </c>
      <c r="H166" s="169" t="n">
        <v>-0.08857395925598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0.272097234575057</v>
      </c>
      <c r="E167" s="169" t="n">
        <v>0</v>
      </c>
      <c r="F167" s="169" t="n">
        <v>0.26463307059727</v>
      </c>
      <c r="G167" s="169" t="n">
        <v>0.293392070995722</v>
      </c>
      <c r="H167" s="169" t="n">
        <v>0.02955082742317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0.40874581997798</v>
      </c>
      <c r="E168" s="169" t="n">
        <v>0.139392249790916</v>
      </c>
      <c r="F168" s="169" t="n">
        <v>0.272448632080824</v>
      </c>
      <c r="G168" s="169" t="n">
        <v>0.440170124905293</v>
      </c>
      <c r="H168" s="169" t="n">
        <v>0.17725258493352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31011374172995</v>
      </c>
      <c r="E169" s="169" t="n">
        <v>-0.0556792873051251</v>
      </c>
      <c r="F169" s="169" t="n">
        <v>0.393411072115924</v>
      </c>
      <c r="G169" s="169" t="n">
        <v>0.324780245722224</v>
      </c>
      <c r="H169" s="169" t="n">
        <v>-0.058979652020070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9" customFormat="true" ht="21.75" hidden="false" customHeight="true" outlineLevel="0" collapsed="false">
      <c r="A2" s="188" t="s">
        <v>545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39" customFormat="true" ht="15.75" hidden="false" customHeight="true" outlineLevel="0" collapsed="false">
      <c r="A3" s="189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190" t="s">
        <v>426</v>
      </c>
      <c r="D7" s="190"/>
      <c r="E7" s="190" t="s">
        <v>427</v>
      </c>
      <c r="F7" s="190"/>
      <c r="G7" s="199" t="s">
        <v>428</v>
      </c>
      <c r="H7" s="199"/>
      <c r="I7" s="200" t="s">
        <v>429</v>
      </c>
      <c r="J7" s="200"/>
    </row>
    <row r="8" customFormat="false" ht="36" hidden="false" customHeight="true" outlineLevel="0" collapsed="false">
      <c r="A8" s="144"/>
      <c r="B8" s="144"/>
      <c r="C8" s="200" t="s">
        <v>419</v>
      </c>
      <c r="D8" s="200" t="s">
        <v>430</v>
      </c>
      <c r="E8" s="200" t="s">
        <v>431</v>
      </c>
      <c r="F8" s="200" t="s">
        <v>432</v>
      </c>
      <c r="G8" s="200" t="s">
        <v>431</v>
      </c>
      <c r="H8" s="220" t="s">
        <v>432</v>
      </c>
      <c r="I8" s="147" t="s">
        <v>433</v>
      </c>
      <c r="J8" s="147" t="s">
        <v>434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75" hidden="false" customHeight="true" outlineLevel="0" collapsed="false">
      <c r="A10" s="163"/>
      <c r="B10" s="185"/>
      <c r="C10" s="222" t="s">
        <v>435</v>
      </c>
      <c r="D10" s="222"/>
      <c r="E10" s="222" t="s">
        <v>372</v>
      </c>
      <c r="F10" s="222"/>
      <c r="G10" s="222"/>
      <c r="H10" s="222"/>
      <c r="I10" s="222" t="s">
        <v>435</v>
      </c>
      <c r="J10" s="22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52</v>
      </c>
      <c r="D11" s="223" t="n">
        <v>81.32</v>
      </c>
      <c r="E11" s="224" t="n">
        <v>1938</v>
      </c>
      <c r="F11" s="223" t="n">
        <v>15.79</v>
      </c>
      <c r="G11" s="224" t="n">
        <v>1590</v>
      </c>
      <c r="H11" s="223" t="n">
        <v>12.96</v>
      </c>
      <c r="I11" s="158" t="n">
        <v>87.61</v>
      </c>
      <c r="J11" s="223" t="n">
        <v>86.34</v>
      </c>
    </row>
    <row r="12" customFormat="false" ht="11.1" hidden="true" customHeight="true" outlineLevel="0" collapsed="false">
      <c r="A12" s="156"/>
      <c r="B12" s="157" t="s">
        <v>303</v>
      </c>
      <c r="C12" s="223" t="n">
        <v>86.4</v>
      </c>
      <c r="D12" s="223" t="n">
        <v>82.23</v>
      </c>
      <c r="E12" s="224" t="n">
        <v>2007</v>
      </c>
      <c r="F12" s="223" t="n">
        <v>16.26</v>
      </c>
      <c r="G12" s="224" t="n">
        <v>1637</v>
      </c>
      <c r="H12" s="223" t="n">
        <v>13.26</v>
      </c>
      <c r="I12" s="158" t="n">
        <v>89.13</v>
      </c>
      <c r="J12" s="223" t="n">
        <v>87.9</v>
      </c>
    </row>
    <row r="13" customFormat="false" ht="11.1" hidden="true" customHeight="true" outlineLevel="0" collapsed="false">
      <c r="A13" s="156"/>
      <c r="B13" s="157" t="s">
        <v>304</v>
      </c>
      <c r="C13" s="223" t="n">
        <v>87.11</v>
      </c>
      <c r="D13" s="223" t="n">
        <v>82.5</v>
      </c>
      <c r="E13" s="224" t="n">
        <v>2024</v>
      </c>
      <c r="F13" s="223" t="n">
        <v>16.39</v>
      </c>
      <c r="G13" s="224" t="n">
        <v>1637</v>
      </c>
      <c r="H13" s="223" t="n">
        <v>13.26</v>
      </c>
      <c r="I13" s="158" t="n">
        <v>89.51</v>
      </c>
      <c r="J13" s="223" t="n">
        <v>88.32</v>
      </c>
    </row>
    <row r="14" customFormat="false" ht="11.1" hidden="true" customHeight="true" outlineLevel="0" collapsed="false">
      <c r="A14" s="156"/>
      <c r="B14" s="157" t="s">
        <v>305</v>
      </c>
      <c r="C14" s="223" t="n">
        <v>88.12</v>
      </c>
      <c r="D14" s="223" t="n">
        <v>83.49</v>
      </c>
      <c r="E14" s="224" t="n">
        <v>2073</v>
      </c>
      <c r="F14" s="223" t="n">
        <v>16.84</v>
      </c>
      <c r="G14" s="224" t="n">
        <v>1697</v>
      </c>
      <c r="H14" s="223" t="n">
        <v>13.79</v>
      </c>
      <c r="I14" s="158" t="n">
        <v>90.89</v>
      </c>
      <c r="J14" s="223" t="n">
        <v>89.6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9.05</v>
      </c>
      <c r="D15" s="223" t="n">
        <v>83.41</v>
      </c>
      <c r="E15" s="224" t="n">
        <v>2152</v>
      </c>
      <c r="F15" s="223" t="n">
        <v>17.2</v>
      </c>
      <c r="G15" s="224" t="n">
        <v>1759</v>
      </c>
      <c r="H15" s="223" t="n">
        <v>14.05</v>
      </c>
      <c r="I15" s="158" t="n">
        <v>93.01</v>
      </c>
      <c r="J15" s="223" t="n">
        <v>91.67</v>
      </c>
    </row>
    <row r="16" customFormat="false" ht="11.1" hidden="true" customHeight="true" outlineLevel="0" collapsed="false">
      <c r="A16" s="156"/>
      <c r="B16" s="157" t="s">
        <v>303</v>
      </c>
      <c r="C16" s="223" t="n">
        <v>89.81</v>
      </c>
      <c r="D16" s="223" t="n">
        <v>84.33</v>
      </c>
      <c r="E16" s="224" t="n">
        <v>2188</v>
      </c>
      <c r="F16" s="223" t="n">
        <v>17.58</v>
      </c>
      <c r="G16" s="224" t="n">
        <v>1790</v>
      </c>
      <c r="H16" s="223" t="n">
        <v>14.39</v>
      </c>
      <c r="I16" s="158" t="n">
        <v>94</v>
      </c>
      <c r="J16" s="223" t="n">
        <v>92.67</v>
      </c>
    </row>
    <row r="17" customFormat="false" ht="11.1" hidden="true" customHeight="true" outlineLevel="0" collapsed="false">
      <c r="A17" s="156"/>
      <c r="B17" s="157" t="s">
        <v>304</v>
      </c>
      <c r="C17" s="223" t="n">
        <v>90.11</v>
      </c>
      <c r="D17" s="223" t="n">
        <v>84.87</v>
      </c>
      <c r="E17" s="224" t="n">
        <v>2251</v>
      </c>
      <c r="F17" s="223" t="n">
        <v>18.08</v>
      </c>
      <c r="G17" s="224" t="n">
        <v>1831</v>
      </c>
      <c r="H17" s="223" t="n">
        <v>14.7</v>
      </c>
      <c r="I17" s="158" t="n">
        <v>96.07</v>
      </c>
      <c r="J17" s="223" t="n">
        <v>94.7</v>
      </c>
    </row>
    <row r="18" customFormat="false" ht="11.1" hidden="true" customHeight="true" outlineLevel="0" collapsed="false">
      <c r="A18" s="156"/>
      <c r="B18" s="157" t="s">
        <v>305</v>
      </c>
      <c r="C18" s="223" t="n">
        <v>90.59</v>
      </c>
      <c r="D18" s="223" t="n">
        <v>85.27</v>
      </c>
      <c r="E18" s="224" t="n">
        <v>2271</v>
      </c>
      <c r="F18" s="223" t="n">
        <v>18.24</v>
      </c>
      <c r="G18" s="224" t="n">
        <v>1855</v>
      </c>
      <c r="H18" s="223" t="n">
        <v>14.9</v>
      </c>
      <c r="I18" s="158" t="n">
        <v>96.46</v>
      </c>
      <c r="J18" s="223" t="n">
        <v>95.12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8.62</v>
      </c>
      <c r="D19" s="223" t="n">
        <v>84.14</v>
      </c>
      <c r="E19" s="224" t="n">
        <v>2268</v>
      </c>
      <c r="F19" s="223" t="n">
        <v>18.47</v>
      </c>
      <c r="G19" s="224" t="n">
        <v>1858</v>
      </c>
      <c r="H19" s="223" t="n">
        <v>15.13</v>
      </c>
      <c r="I19" s="158" t="n">
        <v>98.78</v>
      </c>
      <c r="J19" s="223" t="n">
        <v>97.56</v>
      </c>
    </row>
    <row r="20" customFormat="false" ht="11.1" hidden="true" customHeight="true" outlineLevel="0" collapsed="false">
      <c r="A20" s="156"/>
      <c r="B20" s="157" t="s">
        <v>303</v>
      </c>
      <c r="C20" s="223" t="n">
        <v>90.3</v>
      </c>
      <c r="D20" s="223" t="n">
        <v>85.86</v>
      </c>
      <c r="E20" s="224" t="n">
        <v>2301</v>
      </c>
      <c r="F20" s="223" t="n">
        <v>18.67</v>
      </c>
      <c r="G20" s="224" t="n">
        <v>1884</v>
      </c>
      <c r="H20" s="223" t="n">
        <v>15.29</v>
      </c>
      <c r="I20" s="158" t="n">
        <v>97.85</v>
      </c>
      <c r="J20" s="223" t="n">
        <v>96.69</v>
      </c>
    </row>
    <row r="21" customFormat="false" ht="11.1" hidden="true" customHeight="true" outlineLevel="0" collapsed="false">
      <c r="A21" s="156"/>
      <c r="B21" s="157" t="s">
        <v>304</v>
      </c>
      <c r="C21" s="223" t="n">
        <v>90.77</v>
      </c>
      <c r="D21" s="223" t="n">
        <v>86.4</v>
      </c>
      <c r="E21" s="224" t="n">
        <v>2315</v>
      </c>
      <c r="F21" s="223" t="n">
        <v>18.81</v>
      </c>
      <c r="G21" s="224" t="n">
        <v>1894</v>
      </c>
      <c r="H21" s="223" t="n">
        <v>15.39</v>
      </c>
      <c r="I21" s="158" t="n">
        <v>97.9</v>
      </c>
      <c r="J21" s="223" t="n">
        <v>96.77</v>
      </c>
    </row>
    <row r="22" customFormat="false" ht="11.1" hidden="true" customHeight="true" outlineLevel="0" collapsed="false">
      <c r="A22" s="156"/>
      <c r="B22" s="157" t="s">
        <v>305</v>
      </c>
      <c r="C22" s="223" t="n">
        <v>90.85</v>
      </c>
      <c r="D22" s="223" t="n">
        <v>86.68</v>
      </c>
      <c r="E22" s="224" t="n">
        <v>2339</v>
      </c>
      <c r="F22" s="223" t="n">
        <v>18.98</v>
      </c>
      <c r="G22" s="224" t="n">
        <v>1912</v>
      </c>
      <c r="H22" s="223" t="n">
        <v>15.52</v>
      </c>
      <c r="I22" s="158" t="n">
        <v>98.49</v>
      </c>
      <c r="J22" s="223" t="n">
        <v>97.3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91.73</v>
      </c>
      <c r="D23" s="223" t="n">
        <v>87.09</v>
      </c>
      <c r="E23" s="224" t="n">
        <v>2362</v>
      </c>
      <c r="F23" s="223" t="n">
        <v>19.17</v>
      </c>
      <c r="G23" s="224" t="n">
        <v>1918</v>
      </c>
      <c r="H23" s="223" t="n">
        <v>15.57</v>
      </c>
      <c r="I23" s="158" t="n">
        <v>99</v>
      </c>
      <c r="J23" s="223" t="n">
        <v>97.85</v>
      </c>
    </row>
    <row r="24" customFormat="false" ht="11.1" hidden="true" customHeight="true" outlineLevel="0" collapsed="false">
      <c r="A24" s="156"/>
      <c r="B24" s="157" t="s">
        <v>303</v>
      </c>
      <c r="C24" s="223" t="n">
        <v>92.42</v>
      </c>
      <c r="D24" s="223" t="n">
        <v>88.06</v>
      </c>
      <c r="E24" s="224" t="n">
        <v>2360</v>
      </c>
      <c r="F24" s="223" t="n">
        <v>19.16</v>
      </c>
      <c r="G24" s="224" t="n">
        <v>1914</v>
      </c>
      <c r="H24" s="223" t="n">
        <v>15.55</v>
      </c>
      <c r="I24" s="158" t="n">
        <v>97.86</v>
      </c>
      <c r="J24" s="223" t="n">
        <v>96.73</v>
      </c>
    </row>
    <row r="25" customFormat="false" ht="11.1" hidden="true" customHeight="true" outlineLevel="0" collapsed="false">
      <c r="A25" s="156"/>
      <c r="B25" s="157" t="s">
        <v>304</v>
      </c>
      <c r="C25" s="223" t="n">
        <v>92.81</v>
      </c>
      <c r="D25" s="223" t="n">
        <v>88.53</v>
      </c>
      <c r="E25" s="224" t="n">
        <v>2373</v>
      </c>
      <c r="F25" s="223" t="n">
        <v>19.31</v>
      </c>
      <c r="G25" s="224" t="n">
        <v>1923</v>
      </c>
      <c r="H25" s="223" t="n">
        <v>15.65</v>
      </c>
      <c r="I25" s="158" t="n">
        <v>98.04</v>
      </c>
      <c r="J25" s="223" t="n">
        <v>96.97</v>
      </c>
    </row>
    <row r="26" customFormat="false" ht="11.1" hidden="true" customHeight="true" outlineLevel="0" collapsed="false">
      <c r="A26" s="156"/>
      <c r="B26" s="157" t="s">
        <v>305</v>
      </c>
      <c r="C26" s="223" t="n">
        <v>93.4</v>
      </c>
      <c r="D26" s="223" t="n">
        <v>89.38</v>
      </c>
      <c r="E26" s="224" t="n">
        <v>2395</v>
      </c>
      <c r="F26" s="223" t="n">
        <v>19.61</v>
      </c>
      <c r="G26" s="224" t="n">
        <v>1940</v>
      </c>
      <c r="H26" s="223" t="n">
        <v>15.89</v>
      </c>
      <c r="I26" s="158" t="n">
        <v>98.52</v>
      </c>
      <c r="J26" s="223" t="n">
        <v>97.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93.64</v>
      </c>
      <c r="D27" s="223" t="n">
        <v>89.78</v>
      </c>
      <c r="E27" s="224" t="n">
        <v>2419</v>
      </c>
      <c r="F27" s="223" t="n">
        <v>19.77</v>
      </c>
      <c r="G27" s="224" t="n">
        <v>1959</v>
      </c>
      <c r="H27" s="223" t="n">
        <v>16.01</v>
      </c>
      <c r="I27" s="158" t="n">
        <v>98.94</v>
      </c>
      <c r="J27" s="223" t="n">
        <v>97.89</v>
      </c>
    </row>
    <row r="28" customFormat="false" ht="11.1" hidden="true" customHeight="true" outlineLevel="0" collapsed="false">
      <c r="A28" s="156"/>
      <c r="B28" s="157" t="s">
        <v>303</v>
      </c>
      <c r="C28" s="223" t="n">
        <v>94.22</v>
      </c>
      <c r="D28" s="223" t="n">
        <v>90.53</v>
      </c>
      <c r="E28" s="224" t="n">
        <v>2452</v>
      </c>
      <c r="F28" s="223" t="n">
        <v>20.19</v>
      </c>
      <c r="G28" s="224" t="n">
        <v>1981</v>
      </c>
      <c r="H28" s="223" t="n">
        <v>16.32</v>
      </c>
      <c r="I28" s="158" t="n">
        <v>100.01</v>
      </c>
      <c r="J28" s="223" t="n">
        <v>99.16</v>
      </c>
    </row>
    <row r="29" customFormat="false" ht="11.1" hidden="true" customHeight="true" outlineLevel="0" collapsed="false">
      <c r="A29" s="156"/>
      <c r="B29" s="157" t="s">
        <v>304</v>
      </c>
      <c r="C29" s="223" t="n">
        <v>94.34</v>
      </c>
      <c r="D29" s="223" t="n">
        <v>90.88</v>
      </c>
      <c r="E29" s="224" t="n">
        <v>2466</v>
      </c>
      <c r="F29" s="223" t="n">
        <v>20.41</v>
      </c>
      <c r="G29" s="224" t="n">
        <v>1993</v>
      </c>
      <c r="H29" s="223" t="n">
        <v>16.49</v>
      </c>
      <c r="I29" s="158" t="n">
        <v>100.57</v>
      </c>
      <c r="J29" s="223" t="n">
        <v>99.81</v>
      </c>
    </row>
    <row r="30" customFormat="false" ht="11.1" hidden="true" customHeight="true" outlineLevel="0" collapsed="false">
      <c r="A30" s="156"/>
      <c r="B30" s="157" t="s">
        <v>305</v>
      </c>
      <c r="C30" s="223" t="n">
        <v>94.41</v>
      </c>
      <c r="D30" s="223" t="n">
        <v>91.22</v>
      </c>
      <c r="E30" s="224" t="n">
        <v>2478</v>
      </c>
      <c r="F30" s="223" t="n">
        <v>20.52</v>
      </c>
      <c r="G30" s="224" t="n">
        <v>2002</v>
      </c>
      <c r="H30" s="223" t="n">
        <v>16.58</v>
      </c>
      <c r="I30" s="158" t="n">
        <v>100.73</v>
      </c>
      <c r="J30" s="223" t="n">
        <v>100.0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4.58</v>
      </c>
      <c r="D31" s="223" t="n">
        <v>91.26</v>
      </c>
      <c r="E31" s="224" t="n">
        <v>2477</v>
      </c>
      <c r="F31" s="223" t="n">
        <v>20.58</v>
      </c>
      <c r="G31" s="224" t="n">
        <v>2007</v>
      </c>
      <c r="H31" s="223" t="n">
        <v>16.67</v>
      </c>
      <c r="I31" s="158" t="n">
        <v>100.78</v>
      </c>
      <c r="J31" s="223" t="n">
        <v>100.25</v>
      </c>
    </row>
    <row r="32" customFormat="false" ht="11.1" hidden="true" customHeight="true" outlineLevel="0" collapsed="false">
      <c r="A32" s="156"/>
      <c r="B32" s="157" t="s">
        <v>303</v>
      </c>
      <c r="C32" s="223" t="n">
        <v>95.25</v>
      </c>
      <c r="D32" s="223" t="n">
        <v>92.46</v>
      </c>
      <c r="E32" s="224" t="n">
        <v>2476</v>
      </c>
      <c r="F32" s="223" t="n">
        <v>20.71</v>
      </c>
      <c r="G32" s="224" t="n">
        <v>2007</v>
      </c>
      <c r="H32" s="223" t="n">
        <v>16.79</v>
      </c>
      <c r="I32" s="158" t="n">
        <v>100.16</v>
      </c>
      <c r="J32" s="223" t="n">
        <v>99.58</v>
      </c>
    </row>
    <row r="33" customFormat="false" ht="11.1" hidden="true" customHeight="true" outlineLevel="0" collapsed="false">
      <c r="A33" s="156"/>
      <c r="B33" s="157" t="s">
        <v>304</v>
      </c>
      <c r="C33" s="223" t="n">
        <v>96.07</v>
      </c>
      <c r="D33" s="223" t="n">
        <v>93.26</v>
      </c>
      <c r="E33" s="224" t="n">
        <v>2493</v>
      </c>
      <c r="F33" s="223" t="n">
        <v>20.83</v>
      </c>
      <c r="G33" s="224" t="n">
        <v>2017</v>
      </c>
      <c r="H33" s="223" t="n">
        <v>16.85</v>
      </c>
      <c r="I33" s="158" t="n">
        <v>99.76</v>
      </c>
      <c r="J33" s="223" t="n">
        <v>99.29</v>
      </c>
    </row>
    <row r="34" customFormat="false" ht="11.1" hidden="true" customHeight="true" outlineLevel="0" collapsed="false">
      <c r="A34" s="156"/>
      <c r="B34" s="157" t="s">
        <v>305</v>
      </c>
      <c r="C34" s="223" t="n">
        <v>96.61</v>
      </c>
      <c r="D34" s="223" t="n">
        <v>94.06</v>
      </c>
      <c r="E34" s="224" t="n">
        <v>2497</v>
      </c>
      <c r="F34" s="223" t="n">
        <v>20.99</v>
      </c>
      <c r="G34" s="224" t="n">
        <v>2018</v>
      </c>
      <c r="H34" s="223" t="n">
        <v>16.96</v>
      </c>
      <c r="I34" s="158" t="n">
        <v>99.5</v>
      </c>
      <c r="J34" s="223" t="n">
        <v>99.1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6.22</v>
      </c>
      <c r="D35" s="223" t="n">
        <v>93.49</v>
      </c>
      <c r="E35" s="224" t="n">
        <v>2504</v>
      </c>
      <c r="F35" s="223" t="n">
        <v>21.24</v>
      </c>
      <c r="G35" s="224" t="n">
        <v>2017</v>
      </c>
      <c r="H35" s="223" t="n">
        <v>17.1</v>
      </c>
      <c r="I35" s="158" t="n">
        <v>101.18</v>
      </c>
      <c r="J35" s="223" t="n">
        <v>10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97.56</v>
      </c>
      <c r="D36" s="223" t="n">
        <v>95.1</v>
      </c>
      <c r="E36" s="224" t="n">
        <v>2504</v>
      </c>
      <c r="F36" s="223" t="n">
        <v>20.95</v>
      </c>
      <c r="G36" s="224" t="n">
        <v>2015</v>
      </c>
      <c r="H36" s="223" t="n">
        <v>16.86</v>
      </c>
      <c r="I36" s="158" t="n">
        <v>98.22</v>
      </c>
      <c r="J36" s="223" t="n">
        <v>97.95</v>
      </c>
    </row>
    <row r="37" customFormat="false" ht="11.1" hidden="true" customHeight="true" outlineLevel="0" collapsed="false">
      <c r="A37" s="156"/>
      <c r="B37" s="157" t="s">
        <v>304</v>
      </c>
      <c r="C37" s="223" t="n">
        <v>97.87</v>
      </c>
      <c r="D37" s="223" t="n">
        <v>95.46</v>
      </c>
      <c r="E37" s="224" t="n">
        <v>2499</v>
      </c>
      <c r="F37" s="223" t="n">
        <v>21.05</v>
      </c>
      <c r="G37" s="224" t="n">
        <v>2012</v>
      </c>
      <c r="H37" s="223" t="n">
        <v>16.95</v>
      </c>
      <c r="I37" s="158" t="n">
        <v>98.21</v>
      </c>
      <c r="J37" s="223" t="n">
        <v>98.02</v>
      </c>
    </row>
    <row r="38" customFormat="false" ht="11.1" hidden="true" customHeight="true" outlineLevel="0" collapsed="false">
      <c r="A38" s="156"/>
      <c r="B38" s="157" t="s">
        <v>305</v>
      </c>
      <c r="C38" s="223" t="n">
        <v>98.58</v>
      </c>
      <c r="D38" s="223" t="n">
        <v>96.06</v>
      </c>
      <c r="E38" s="224" t="n">
        <v>2507</v>
      </c>
      <c r="F38" s="223" t="n">
        <v>21.16</v>
      </c>
      <c r="G38" s="224" t="n">
        <v>2019</v>
      </c>
      <c r="H38" s="223" t="n">
        <v>17.04</v>
      </c>
      <c r="I38" s="158" t="n">
        <v>98.08</v>
      </c>
      <c r="J38" s="223" t="n">
        <v>97.9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8.72</v>
      </c>
      <c r="D39" s="223" t="n">
        <v>95.96</v>
      </c>
      <c r="E39" s="224" t="n">
        <v>2519</v>
      </c>
      <c r="F39" s="223" t="n">
        <v>21.17</v>
      </c>
      <c r="G39" s="224" t="n">
        <v>2027</v>
      </c>
      <c r="H39" s="223" t="n">
        <v>17.04</v>
      </c>
      <c r="I39" s="158" t="n">
        <v>98.31</v>
      </c>
      <c r="J39" s="223" t="n">
        <v>98.07</v>
      </c>
    </row>
    <row r="40" customFormat="false" ht="11.1" hidden="true" customHeight="true" outlineLevel="0" collapsed="false">
      <c r="A40" s="156"/>
      <c r="B40" s="157" t="s">
        <v>303</v>
      </c>
      <c r="C40" s="223" t="n">
        <v>98.2</v>
      </c>
      <c r="D40" s="223" t="n">
        <v>96.3</v>
      </c>
      <c r="E40" s="224" t="n">
        <v>2520</v>
      </c>
      <c r="F40" s="223" t="n">
        <v>21.42</v>
      </c>
      <c r="G40" s="224" t="n">
        <v>2030</v>
      </c>
      <c r="H40" s="223" t="n">
        <v>17.25</v>
      </c>
      <c r="I40" s="158" t="n">
        <v>98.97</v>
      </c>
      <c r="J40" s="223" t="n">
        <v>98.86</v>
      </c>
    </row>
    <row r="41" customFormat="false" ht="11.1" hidden="true" customHeight="true" outlineLevel="0" collapsed="false">
      <c r="A41" s="156"/>
      <c r="B41" s="157" t="s">
        <v>304</v>
      </c>
      <c r="C41" s="223" t="n">
        <v>98.09</v>
      </c>
      <c r="D41" s="223" t="n">
        <v>96.24</v>
      </c>
      <c r="E41" s="224" t="n">
        <v>2531</v>
      </c>
      <c r="F41" s="223" t="n">
        <v>21.42</v>
      </c>
      <c r="G41" s="224" t="n">
        <v>2036</v>
      </c>
      <c r="H41" s="223" t="n">
        <v>17.24</v>
      </c>
      <c r="I41" s="158" t="n">
        <v>99.1</v>
      </c>
      <c r="J41" s="223" t="n">
        <v>98.94</v>
      </c>
    </row>
    <row r="42" customFormat="false" ht="11.1" hidden="true" customHeight="true" outlineLevel="0" collapsed="false">
      <c r="A42" s="156"/>
      <c r="B42" s="157" t="s">
        <v>305</v>
      </c>
      <c r="C42" s="223" t="n">
        <v>97.8</v>
      </c>
      <c r="D42" s="223" t="n">
        <v>95.96</v>
      </c>
      <c r="E42" s="224" t="n">
        <v>2537</v>
      </c>
      <c r="F42" s="223" t="n">
        <v>21.48</v>
      </c>
      <c r="G42" s="224" t="n">
        <v>2040</v>
      </c>
      <c r="H42" s="223" t="n">
        <v>17.27</v>
      </c>
      <c r="I42" s="158" t="n">
        <v>99.71</v>
      </c>
      <c r="J42" s="223" t="n">
        <v>99.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7.95</v>
      </c>
      <c r="D43" s="223" t="n">
        <v>96.65</v>
      </c>
      <c r="E43" s="224" t="n">
        <v>2536</v>
      </c>
      <c r="F43" s="223" t="n">
        <v>21.65</v>
      </c>
      <c r="G43" s="224" t="n">
        <v>2047</v>
      </c>
      <c r="H43" s="223" t="n">
        <v>17.47</v>
      </c>
      <c r="I43" s="158" t="n">
        <v>99.71</v>
      </c>
      <c r="J43" s="223" t="n">
        <v>99.59</v>
      </c>
    </row>
    <row r="44" customFormat="false" ht="11.1" hidden="true" customHeight="true" outlineLevel="0" collapsed="false">
      <c r="A44" s="156"/>
      <c r="B44" s="157" t="s">
        <v>303</v>
      </c>
      <c r="C44" s="223" t="n">
        <v>98.28</v>
      </c>
      <c r="D44" s="223" t="n">
        <v>96.97</v>
      </c>
      <c r="E44" s="224" t="n">
        <v>2559</v>
      </c>
      <c r="F44" s="223" t="n">
        <v>21.77</v>
      </c>
      <c r="G44" s="224" t="n">
        <v>2066</v>
      </c>
      <c r="H44" s="223" t="n">
        <v>17.57</v>
      </c>
      <c r="I44" s="158" t="n">
        <v>99.93</v>
      </c>
      <c r="J44" s="223" t="n">
        <v>99.78</v>
      </c>
    </row>
    <row r="45" customFormat="false" ht="11.1" hidden="true" customHeight="true" outlineLevel="0" collapsed="false">
      <c r="A45" s="156"/>
      <c r="B45" s="157" t="s">
        <v>304</v>
      </c>
      <c r="C45" s="223" t="n">
        <v>98.71</v>
      </c>
      <c r="D45" s="223" t="n">
        <v>97.83</v>
      </c>
      <c r="E45" s="224" t="n">
        <v>2558</v>
      </c>
      <c r="F45" s="223" t="n">
        <v>21.85</v>
      </c>
      <c r="G45" s="224" t="n">
        <v>2065</v>
      </c>
      <c r="H45" s="223" t="n">
        <v>17.64</v>
      </c>
      <c r="I45" s="158" t="n">
        <v>99.36</v>
      </c>
      <c r="J45" s="223" t="n">
        <v>99.28</v>
      </c>
    </row>
    <row r="46" customFormat="false" ht="11.1" hidden="true" customHeight="true" outlineLevel="0" collapsed="false">
      <c r="A46" s="156"/>
      <c r="B46" s="157" t="s">
        <v>305</v>
      </c>
      <c r="C46" s="223" t="n">
        <v>99.32</v>
      </c>
      <c r="D46" s="223" t="n">
        <v>98.49</v>
      </c>
      <c r="E46" s="224" t="n">
        <v>2565</v>
      </c>
      <c r="F46" s="223" t="n">
        <v>21.84</v>
      </c>
      <c r="G46" s="224" t="n">
        <v>2071</v>
      </c>
      <c r="H46" s="223" t="n">
        <v>17.64</v>
      </c>
      <c r="I46" s="158" t="n">
        <v>98.71</v>
      </c>
      <c r="J46" s="223" t="n">
        <v>98.5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76</v>
      </c>
      <c r="D47" s="223" t="n">
        <v>98.92</v>
      </c>
      <c r="E47" s="224" t="n">
        <v>2585</v>
      </c>
      <c r="F47" s="223" t="n">
        <v>22.1</v>
      </c>
      <c r="G47" s="224" t="n">
        <v>2078</v>
      </c>
      <c r="H47" s="223" t="n">
        <v>17.77</v>
      </c>
      <c r="I47" s="158" t="n">
        <v>99.35</v>
      </c>
      <c r="J47" s="223" t="n">
        <v>99.31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5</v>
      </c>
      <c r="D48" s="223" t="n">
        <v>100.03</v>
      </c>
      <c r="E48" s="224" t="n">
        <v>2591</v>
      </c>
      <c r="F48" s="223" t="n">
        <v>22.38</v>
      </c>
      <c r="G48" s="224" t="n">
        <v>2083</v>
      </c>
      <c r="H48" s="223" t="n">
        <v>17.98</v>
      </c>
      <c r="I48" s="158" t="n">
        <v>99.41</v>
      </c>
      <c r="J48" s="223" t="n">
        <v>99.4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06</v>
      </c>
      <c r="D49" s="223" t="n">
        <v>100.4</v>
      </c>
      <c r="E49" s="224" t="n">
        <v>2612</v>
      </c>
      <c r="F49" s="223" t="n">
        <v>22.66</v>
      </c>
      <c r="G49" s="224" t="n">
        <v>2100</v>
      </c>
      <c r="H49" s="223" t="n">
        <v>18.22</v>
      </c>
      <c r="I49" s="158" t="n">
        <v>100.31</v>
      </c>
      <c r="J49" s="223" t="n">
        <v>100.32</v>
      </c>
    </row>
    <row r="50" customFormat="false" ht="11.1" hidden="true" customHeight="true" outlineLevel="0" collapsed="false">
      <c r="A50" s="156"/>
      <c r="B50" s="157" t="s">
        <v>305</v>
      </c>
      <c r="C50" s="223" t="n">
        <v>99.98</v>
      </c>
      <c r="D50" s="223" t="n">
        <v>100.79</v>
      </c>
      <c r="E50" s="224" t="n">
        <v>2619</v>
      </c>
      <c r="F50" s="223" t="n">
        <v>22.85</v>
      </c>
      <c r="G50" s="224" t="n">
        <v>2106</v>
      </c>
      <c r="H50" s="223" t="n">
        <v>18.38</v>
      </c>
      <c r="I50" s="158" t="n">
        <v>100.78</v>
      </c>
      <c r="J50" s="223" t="n">
        <v>100.7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0.64</v>
      </c>
      <c r="D51" s="223" t="n">
        <v>101.44</v>
      </c>
      <c r="E51" s="224" t="n">
        <v>2630</v>
      </c>
      <c r="F51" s="223" t="n">
        <v>22.81</v>
      </c>
      <c r="G51" s="224" t="n">
        <v>2120</v>
      </c>
      <c r="H51" s="223" t="n">
        <v>18.39</v>
      </c>
      <c r="I51" s="158" t="n">
        <v>100.11</v>
      </c>
      <c r="J51" s="223" t="n">
        <v>99.94</v>
      </c>
    </row>
    <row r="52" customFormat="false" ht="11.1" hidden="true" customHeight="true" outlineLevel="0" collapsed="false">
      <c r="A52" s="156"/>
      <c r="B52" s="157" t="s">
        <v>303</v>
      </c>
      <c r="C52" s="223" t="n">
        <v>100.74</v>
      </c>
      <c r="D52" s="223" t="n">
        <v>101.64</v>
      </c>
      <c r="E52" s="224" t="n">
        <v>2639</v>
      </c>
      <c r="F52" s="223" t="n">
        <v>23.03</v>
      </c>
      <c r="G52" s="224" t="n">
        <v>2127</v>
      </c>
      <c r="H52" s="223" t="n">
        <v>18.56</v>
      </c>
      <c r="I52" s="158" t="n">
        <v>100.82</v>
      </c>
      <c r="J52" s="223" t="n">
        <v>100.73</v>
      </c>
    </row>
    <row r="53" customFormat="false" ht="11.1" hidden="true" customHeight="true" outlineLevel="0" collapsed="false">
      <c r="A53" s="156"/>
      <c r="B53" s="157" t="s">
        <v>304</v>
      </c>
      <c r="C53" s="223" t="n">
        <v>100.8</v>
      </c>
      <c r="D53" s="223" t="n">
        <v>101.82</v>
      </c>
      <c r="E53" s="224" t="n">
        <v>2643</v>
      </c>
      <c r="F53" s="223" t="n">
        <v>23.12</v>
      </c>
      <c r="G53" s="224" t="n">
        <v>2130</v>
      </c>
      <c r="H53" s="223" t="n">
        <v>18.63</v>
      </c>
      <c r="I53" s="158" t="n">
        <v>101.02</v>
      </c>
      <c r="J53" s="223" t="n">
        <v>100.94</v>
      </c>
    </row>
    <row r="54" customFormat="false" ht="11.1" hidden="true" customHeight="true" outlineLevel="0" collapsed="false">
      <c r="A54" s="156"/>
      <c r="B54" s="157" t="s">
        <v>305</v>
      </c>
      <c r="C54" s="223" t="n">
        <v>100.99</v>
      </c>
      <c r="D54" s="223" t="n">
        <v>102.34</v>
      </c>
      <c r="E54" s="224" t="n">
        <v>2659</v>
      </c>
      <c r="F54" s="223" t="n">
        <v>23.3</v>
      </c>
      <c r="G54" s="224" t="n">
        <v>2142</v>
      </c>
      <c r="H54" s="223" t="n">
        <v>18.77</v>
      </c>
      <c r="I54" s="158" t="n">
        <v>101.33</v>
      </c>
      <c r="J54" s="223" t="n">
        <v>101.23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0.83</v>
      </c>
      <c r="D55" s="223" t="n">
        <v>102.66</v>
      </c>
      <c r="E55" s="224" t="n">
        <v>2659</v>
      </c>
      <c r="F55" s="223" t="n">
        <v>23.47</v>
      </c>
      <c r="G55" s="224" t="n">
        <v>2143</v>
      </c>
      <c r="H55" s="223" t="n">
        <v>18.91</v>
      </c>
      <c r="I55" s="158" t="n">
        <v>101.82</v>
      </c>
      <c r="J55" s="223" t="n">
        <v>101.63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26</v>
      </c>
      <c r="D56" s="223" t="n">
        <v>103.02</v>
      </c>
      <c r="E56" s="224" t="n">
        <v>2671</v>
      </c>
      <c r="F56" s="223" t="n">
        <v>23.39</v>
      </c>
      <c r="G56" s="224" t="n">
        <v>2153</v>
      </c>
      <c r="H56" s="223" t="n">
        <v>18.85</v>
      </c>
      <c r="I56" s="158" t="n">
        <v>101.25</v>
      </c>
      <c r="J56" s="223" t="n">
        <v>100.93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93</v>
      </c>
      <c r="D57" s="223" t="n">
        <v>103.65</v>
      </c>
      <c r="E57" s="224" t="n">
        <v>2689</v>
      </c>
      <c r="F57" s="223" t="n">
        <v>23.58</v>
      </c>
      <c r="G57" s="224" t="n">
        <v>2166</v>
      </c>
      <c r="H57" s="223" t="n">
        <v>18.99</v>
      </c>
      <c r="I57" s="158" t="n">
        <v>101.46</v>
      </c>
      <c r="J57" s="223" t="n">
        <v>101.15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98</v>
      </c>
      <c r="D58" s="223" t="n">
        <v>103.95</v>
      </c>
      <c r="E58" s="224" t="n">
        <v>2702</v>
      </c>
      <c r="F58" s="223" t="n">
        <v>23.81</v>
      </c>
      <c r="G58" s="224" t="n">
        <v>2176</v>
      </c>
      <c r="H58" s="223" t="n">
        <v>19.17</v>
      </c>
      <c r="I58" s="158" t="n">
        <v>102.06</v>
      </c>
      <c r="J58" s="223" t="n">
        <v>101.8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1.9</v>
      </c>
      <c r="D59" s="223" t="n">
        <v>104.13</v>
      </c>
      <c r="E59" s="224" t="n">
        <v>2713</v>
      </c>
      <c r="F59" s="223" t="n">
        <v>23.91</v>
      </c>
      <c r="G59" s="224" t="n">
        <v>2179</v>
      </c>
      <c r="H59" s="223" t="n">
        <v>19.2</v>
      </c>
      <c r="I59" s="158" t="n">
        <v>102.4</v>
      </c>
      <c r="J59" s="223" t="n">
        <v>102.09</v>
      </c>
    </row>
    <row r="60" customFormat="false" ht="11.1" hidden="false" customHeight="true" outlineLevel="0" collapsed="false">
      <c r="A60" s="156"/>
      <c r="B60" s="157" t="s">
        <v>303</v>
      </c>
      <c r="C60" s="223" t="n">
        <v>102.15</v>
      </c>
      <c r="D60" s="223" t="n">
        <v>104.34</v>
      </c>
      <c r="E60" s="224" t="n">
        <v>2720</v>
      </c>
      <c r="F60" s="223" t="n">
        <v>24.04</v>
      </c>
      <c r="G60" s="224" t="n">
        <v>2184</v>
      </c>
      <c r="H60" s="223" t="n">
        <v>19.3</v>
      </c>
      <c r="I60" s="158" t="n">
        <v>102.7</v>
      </c>
      <c r="J60" s="223" t="n">
        <v>102.42</v>
      </c>
    </row>
    <row r="61" customFormat="false" ht="11.1" hidden="false" customHeight="true" outlineLevel="0" collapsed="false">
      <c r="A61" s="156"/>
      <c r="B61" s="157" t="s">
        <v>304</v>
      </c>
      <c r="C61" s="223" t="n">
        <v>102.5</v>
      </c>
      <c r="D61" s="223" t="n">
        <v>104.72</v>
      </c>
      <c r="E61" s="224" t="n">
        <v>2731</v>
      </c>
      <c r="F61" s="223" t="n">
        <v>24.07</v>
      </c>
      <c r="G61" s="224" t="n">
        <v>2192</v>
      </c>
      <c r="H61" s="223" t="n">
        <v>19.33</v>
      </c>
      <c r="I61" s="158" t="n">
        <v>102.52</v>
      </c>
      <c r="J61" s="223" t="n">
        <v>102.18</v>
      </c>
    </row>
    <row r="62" customFormat="false" ht="11.1" hidden="false" customHeight="true" outlineLevel="0" collapsed="false">
      <c r="A62" s="156"/>
      <c r="B62" s="157" t="s">
        <v>305</v>
      </c>
      <c r="C62" s="223" t="n">
        <v>103.04</v>
      </c>
      <c r="D62" s="223" t="n">
        <v>105.17</v>
      </c>
      <c r="E62" s="224" t="n">
        <v>2732</v>
      </c>
      <c r="F62" s="223" t="n">
        <v>24.14</v>
      </c>
      <c r="G62" s="224" t="n">
        <v>2195</v>
      </c>
      <c r="H62" s="223" t="n">
        <v>19.39</v>
      </c>
      <c r="I62" s="158" t="n">
        <v>102.37</v>
      </c>
      <c r="J62" s="223" t="n">
        <v>102.0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3.08</v>
      </c>
      <c r="D63" s="223" t="n">
        <v>105.12</v>
      </c>
      <c r="E63" s="224" t="n">
        <v>2738</v>
      </c>
      <c r="F63" s="223" t="n">
        <v>24.02</v>
      </c>
      <c r="G63" s="224" t="n">
        <v>2202</v>
      </c>
      <c r="H63" s="223" t="n">
        <v>19.32</v>
      </c>
      <c r="I63" s="158" t="n">
        <v>101.95</v>
      </c>
      <c r="J63" s="223" t="n">
        <v>101.5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2.64</v>
      </c>
      <c r="D64" s="223" t="n">
        <v>105.28</v>
      </c>
      <c r="E64" s="224" t="n">
        <v>2734</v>
      </c>
      <c r="F64" s="223" t="n">
        <v>24.18</v>
      </c>
      <c r="G64" s="224" t="n">
        <v>2201</v>
      </c>
      <c r="H64" s="223" t="n">
        <v>19.46</v>
      </c>
      <c r="I64" s="158" t="n">
        <v>102.5</v>
      </c>
      <c r="J64" s="223" t="n">
        <v>102.08</v>
      </c>
    </row>
    <row r="65" customFormat="false" ht="11.1" hidden="false" customHeight="true" outlineLevel="0" collapsed="false">
      <c r="A65" s="156"/>
      <c r="B65" s="157" t="s">
        <v>304</v>
      </c>
      <c r="C65" s="223" t="n">
        <v>102.34</v>
      </c>
      <c r="D65" s="223" t="n">
        <v>104.99</v>
      </c>
      <c r="E65" s="224" t="n">
        <v>2733</v>
      </c>
      <c r="F65" s="223" t="n">
        <v>24.11</v>
      </c>
      <c r="G65" s="224" t="n">
        <v>2198</v>
      </c>
      <c r="H65" s="223" t="n">
        <v>19.39</v>
      </c>
      <c r="I65" s="158" t="n">
        <v>102.49</v>
      </c>
      <c r="J65" s="223" t="n">
        <v>102.09</v>
      </c>
    </row>
    <row r="66" customFormat="false" ht="11.1" hidden="false" customHeight="true" outlineLevel="0" collapsed="false">
      <c r="A66" s="156"/>
      <c r="B66" s="157" t="s">
        <v>305</v>
      </c>
      <c r="C66" s="223" t="n">
        <v>102.4</v>
      </c>
      <c r="D66" s="223" t="n">
        <v>105.03</v>
      </c>
      <c r="E66" s="224" t="n">
        <v>2736</v>
      </c>
      <c r="F66" s="223" t="n">
        <v>24.01</v>
      </c>
      <c r="G66" s="224" t="n">
        <v>2202</v>
      </c>
      <c r="H66" s="223" t="n">
        <v>19.32</v>
      </c>
      <c r="I66" s="158" t="n">
        <v>102.11</v>
      </c>
      <c r="J66" s="223" t="n">
        <v>101.6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82</v>
      </c>
      <c r="D67" s="223" t="n">
        <v>105.64</v>
      </c>
      <c r="E67" s="224" t="n">
        <v>2733</v>
      </c>
      <c r="F67" s="223" t="n">
        <v>24.32</v>
      </c>
      <c r="G67" s="224" t="n">
        <v>2205</v>
      </c>
      <c r="H67" s="223" t="n">
        <v>19.62</v>
      </c>
      <c r="I67" s="158" t="n">
        <v>102.53</v>
      </c>
      <c r="J67" s="223" t="n">
        <v>102.34</v>
      </c>
    </row>
    <row r="68" customFormat="false" ht="11.1" hidden="false" customHeight="true" outlineLevel="0" collapsed="false">
      <c r="A68" s="156"/>
      <c r="B68" s="157" t="s">
        <v>303</v>
      </c>
      <c r="C68" s="223" t="n">
        <v>103.39</v>
      </c>
      <c r="D68" s="223" t="n">
        <v>106.18</v>
      </c>
      <c r="E68" s="224" t="n">
        <v>2733</v>
      </c>
      <c r="F68" s="223" t="n">
        <v>24.04</v>
      </c>
      <c r="G68" s="224" t="n">
        <v>2205</v>
      </c>
      <c r="H68" s="223" t="n">
        <v>19.39</v>
      </c>
      <c r="I68" s="158" t="n">
        <v>100.87</v>
      </c>
      <c r="J68" s="223" t="n">
        <v>100.64</v>
      </c>
    </row>
    <row r="69" customFormat="false" ht="11.1" hidden="false" customHeight="true" outlineLevel="0" collapsed="false">
      <c r="A69" s="156"/>
      <c r="B69" s="157" t="s">
        <v>304</v>
      </c>
      <c r="C69" s="223" t="n">
        <v>103.82</v>
      </c>
      <c r="D69" s="223" t="n">
        <v>106.87</v>
      </c>
      <c r="E69" s="224" t="n">
        <v>2727</v>
      </c>
      <c r="F69" s="223" t="n">
        <v>24.15</v>
      </c>
      <c r="G69" s="224" t="n">
        <v>2205</v>
      </c>
      <c r="H69" s="223" t="n">
        <v>19.53</v>
      </c>
      <c r="I69" s="158" t="n">
        <v>100.65</v>
      </c>
      <c r="J69" s="223" t="n">
        <v>100.47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91</v>
      </c>
      <c r="D70" s="223" t="n">
        <v>107.1</v>
      </c>
      <c r="E70" s="224" t="n">
        <v>2731</v>
      </c>
      <c r="F70" s="223" t="n">
        <v>24.24</v>
      </c>
      <c r="G70" s="224" t="n">
        <v>2207</v>
      </c>
      <c r="H70" s="223" t="n">
        <v>19.59</v>
      </c>
      <c r="I70" s="158" t="n">
        <v>100.74</v>
      </c>
      <c r="J70" s="223" t="n">
        <v>100.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94</v>
      </c>
      <c r="D71" s="223" t="n">
        <v>108.14</v>
      </c>
      <c r="E71" s="224" t="n">
        <v>2748</v>
      </c>
      <c r="F71" s="223" t="n">
        <v>24.31</v>
      </c>
      <c r="G71" s="224" t="n">
        <v>2214</v>
      </c>
      <c r="H71" s="223" t="n">
        <v>19.58</v>
      </c>
      <c r="I71" s="158" t="n">
        <v>100.14</v>
      </c>
      <c r="J71" s="223" t="n">
        <v>99.9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66</v>
      </c>
      <c r="D72" s="223" t="n">
        <v>108.71</v>
      </c>
      <c r="E72" s="224" t="n">
        <v>2754</v>
      </c>
      <c r="F72" s="223" t="n">
        <v>24.52</v>
      </c>
      <c r="G72" s="224" t="n">
        <v>2221</v>
      </c>
      <c r="H72" s="223" t="n">
        <v>19.77</v>
      </c>
      <c r="I72" s="158" t="n">
        <v>100.35</v>
      </c>
      <c r="J72" s="223" t="n">
        <v>100.2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05</v>
      </c>
      <c r="D73" s="223" t="n">
        <v>109.17</v>
      </c>
      <c r="E73" s="224" t="n">
        <v>2766</v>
      </c>
      <c r="F73" s="223" t="n">
        <v>24.57</v>
      </c>
      <c r="G73" s="224" t="n">
        <v>2229</v>
      </c>
      <c r="H73" s="223" t="n">
        <v>19.8</v>
      </c>
      <c r="I73" s="158" t="n">
        <v>100.19</v>
      </c>
      <c r="J73" s="223" t="n">
        <v>100.05</v>
      </c>
    </row>
    <row r="74" customFormat="false" ht="11.1" hidden="false" customHeight="true" outlineLevel="0" collapsed="false">
      <c r="A74" s="156"/>
      <c r="B74" s="157" t="s">
        <v>305</v>
      </c>
      <c r="C74" s="223" t="n">
        <v>106.93</v>
      </c>
      <c r="D74" s="223" t="n">
        <v>109.9</v>
      </c>
      <c r="E74" s="224" t="n">
        <v>2773</v>
      </c>
      <c r="F74" s="223" t="n">
        <v>24.61</v>
      </c>
      <c r="G74" s="224" t="n">
        <v>2236</v>
      </c>
      <c r="H74" s="223" t="n">
        <v>19.84</v>
      </c>
      <c r="I74" s="158" t="n">
        <v>99.68</v>
      </c>
      <c r="J74" s="223" t="n">
        <v>99.5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6.66</v>
      </c>
      <c r="D75" s="223" t="n">
        <v>109.49</v>
      </c>
      <c r="E75" s="224" t="n">
        <v>2774</v>
      </c>
      <c r="F75" s="223" t="n">
        <v>24.53</v>
      </c>
      <c r="G75" s="224" t="n">
        <v>2244</v>
      </c>
      <c r="H75" s="223" t="n">
        <v>19.84</v>
      </c>
      <c r="I75" s="158" t="n">
        <v>99.83</v>
      </c>
      <c r="J75" s="223" t="n">
        <v>99.61</v>
      </c>
    </row>
    <row r="76" customFormat="false" ht="11.1" hidden="false" customHeight="true" outlineLevel="0" collapsed="false">
      <c r="A76" s="156"/>
      <c r="B76" s="157" t="s">
        <v>303</v>
      </c>
      <c r="C76" s="223" t="n">
        <v>106.67</v>
      </c>
      <c r="D76" s="223" t="n">
        <v>109.66</v>
      </c>
      <c r="E76" s="224" t="n">
        <v>2788</v>
      </c>
      <c r="F76" s="223" t="n">
        <v>24.73</v>
      </c>
      <c r="G76" s="224" t="n">
        <v>2255</v>
      </c>
      <c r="H76" s="223" t="n">
        <v>20.01</v>
      </c>
      <c r="I76" s="158" t="n">
        <v>100.46</v>
      </c>
      <c r="J76" s="223" t="n">
        <v>100.26</v>
      </c>
    </row>
    <row r="77" customFormat="false" ht="11.1" hidden="false" customHeight="true" outlineLevel="0" collapsed="false">
      <c r="A77" s="156"/>
      <c r="B77" s="157" t="s">
        <v>304</v>
      </c>
      <c r="C77" s="223" t="n">
        <v>107.18</v>
      </c>
      <c r="D77" s="223" t="n">
        <v>110.08</v>
      </c>
      <c r="E77" s="224" t="n">
        <v>2791</v>
      </c>
      <c r="F77" s="223" t="n">
        <v>24.77</v>
      </c>
      <c r="G77" s="224" t="n">
        <v>2258</v>
      </c>
      <c r="H77" s="223" t="n">
        <v>20.04</v>
      </c>
      <c r="I77" s="158" t="n">
        <v>100.21</v>
      </c>
      <c r="J77" s="223" t="n">
        <v>10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107.08</v>
      </c>
      <c r="D78" s="223" t="n">
        <v>110.17</v>
      </c>
      <c r="E78" s="224" t="n">
        <v>2800</v>
      </c>
      <c r="F78" s="223" t="n">
        <v>24.91</v>
      </c>
      <c r="G78" s="224" t="n">
        <v>2269</v>
      </c>
      <c r="H78" s="223" t="n">
        <v>20.2</v>
      </c>
      <c r="I78" s="158" t="n">
        <v>100.67</v>
      </c>
      <c r="J78" s="223" t="n">
        <v>100.5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4"/>
      <c r="F79" s="223"/>
      <c r="G79" s="224"/>
      <c r="H79" s="223"/>
      <c r="I79" s="158"/>
      <c r="J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4"/>
      <c r="F80" s="223"/>
      <c r="G80" s="224"/>
      <c r="H80" s="223"/>
      <c r="I80" s="158"/>
      <c r="J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4"/>
      <c r="F81" s="223"/>
      <c r="G81" s="224"/>
      <c r="H81" s="223"/>
      <c r="I81" s="158"/>
      <c r="J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4"/>
      <c r="F82" s="223"/>
      <c r="G82" s="224"/>
      <c r="H82" s="223"/>
      <c r="I82" s="158"/>
      <c r="J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4"/>
      <c r="F83" s="223"/>
      <c r="G83" s="224"/>
      <c r="H83" s="223"/>
      <c r="I83" s="158"/>
      <c r="J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4"/>
      <c r="F84" s="223"/>
      <c r="G84" s="224"/>
      <c r="H84" s="223"/>
      <c r="I84" s="158"/>
      <c r="J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4"/>
      <c r="F85" s="223"/>
      <c r="G85" s="224"/>
      <c r="H85" s="223"/>
      <c r="I85" s="158"/>
      <c r="J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4"/>
      <c r="F86" s="223"/>
      <c r="G86" s="224"/>
      <c r="H86" s="223"/>
      <c r="I86" s="158"/>
      <c r="J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4"/>
      <c r="F87" s="223"/>
      <c r="G87" s="224"/>
      <c r="H87" s="223"/>
      <c r="I87" s="158"/>
      <c r="J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4"/>
      <c r="F88" s="223"/>
      <c r="G88" s="224"/>
      <c r="H88" s="223"/>
      <c r="I88" s="158"/>
      <c r="J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4"/>
      <c r="F89" s="223"/>
      <c r="G89" s="224"/>
      <c r="H89" s="223"/>
      <c r="I89" s="158"/>
      <c r="J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4"/>
      <c r="F90" s="223"/>
      <c r="G90" s="224"/>
      <c r="H90" s="223"/>
      <c r="I90" s="158"/>
      <c r="J90" s="223"/>
    </row>
    <row r="91" customFormat="false" ht="11.1" hidden="true" customHeight="true" outlineLevel="0" collapsed="false">
      <c r="A91" s="156"/>
      <c r="B91" s="160"/>
      <c r="C91" s="211"/>
      <c r="D91" s="161"/>
      <c r="E91" s="225"/>
      <c r="F91" s="225"/>
      <c r="G91" s="21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211"/>
      <c r="D92" s="161"/>
      <c r="E92" s="225"/>
      <c r="F92" s="225"/>
      <c r="G92" s="21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211"/>
      <c r="D93" s="161"/>
      <c r="E93" s="225"/>
      <c r="F93" s="225"/>
      <c r="G93" s="21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211"/>
      <c r="D94" s="161"/>
      <c r="E94" s="225"/>
      <c r="F94" s="225"/>
      <c r="G94" s="21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211"/>
      <c r="D95" s="161"/>
      <c r="E95" s="225"/>
      <c r="F95" s="225"/>
      <c r="G95" s="21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211"/>
      <c r="D96" s="161"/>
      <c r="E96" s="225"/>
      <c r="F96" s="225"/>
      <c r="G96" s="21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211"/>
      <c r="D97" s="161"/>
      <c r="E97" s="225"/>
      <c r="F97" s="225"/>
      <c r="G97" s="21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211"/>
      <c r="D98" s="161"/>
      <c r="E98" s="225"/>
      <c r="F98" s="225"/>
      <c r="G98" s="21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211"/>
      <c r="D99" s="161"/>
      <c r="E99" s="225"/>
      <c r="F99" s="225"/>
      <c r="G99" s="21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02899906454633</v>
      </c>
      <c r="D103" s="169" t="n">
        <v>1.11903590752584</v>
      </c>
      <c r="E103" s="169" t="n">
        <v>3.56037151702786</v>
      </c>
      <c r="F103" s="169" t="n">
        <v>2.97656744775176</v>
      </c>
      <c r="G103" s="169" t="n">
        <v>2.9559748427673</v>
      </c>
      <c r="H103" s="169" t="n">
        <v>2.31481481481481</v>
      </c>
      <c r="I103" s="169" t="n">
        <v>1.73496176235588</v>
      </c>
      <c r="J103" s="169" t="n">
        <v>1.8068102849200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21759259259252</v>
      </c>
      <c r="D104" s="169" t="n">
        <v>0.328347318496895</v>
      </c>
      <c r="E104" s="169" t="n">
        <v>0.847035376183356</v>
      </c>
      <c r="F104" s="169" t="n">
        <v>0.799507995079949</v>
      </c>
      <c r="G104" s="169" t="n">
        <v>0</v>
      </c>
      <c r="H104" s="169" t="n">
        <v>0</v>
      </c>
      <c r="I104" s="169" t="n">
        <v>0.42634354313924</v>
      </c>
      <c r="J104" s="169" t="n">
        <v>0.47781569965867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5945356445874</v>
      </c>
      <c r="D105" s="169" t="n">
        <v>1.2</v>
      </c>
      <c r="E105" s="169" t="n">
        <v>2.42094861660078</v>
      </c>
      <c r="F105" s="169" t="n">
        <v>2.74557657107992</v>
      </c>
      <c r="G105" s="169" t="n">
        <v>3.66524129505193</v>
      </c>
      <c r="H105" s="169" t="n">
        <v>3.99698340874809</v>
      </c>
      <c r="I105" s="169" t="n">
        <v>1.54172718132051</v>
      </c>
      <c r="J105" s="169" t="n">
        <v>1.5172101449275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5537902859736</v>
      </c>
      <c r="D106" s="169" t="n">
        <v>-0.0958198586657062</v>
      </c>
      <c r="E106" s="169" t="n">
        <v>3.81090207428846</v>
      </c>
      <c r="F106" s="169" t="n">
        <v>2.13776722090262</v>
      </c>
      <c r="G106" s="169" t="n">
        <v>3.65350618738951</v>
      </c>
      <c r="H106" s="169" t="n">
        <v>1.88542422044962</v>
      </c>
      <c r="I106" s="169" t="n">
        <v>2.33248982286281</v>
      </c>
      <c r="J106" s="169" t="n">
        <v>2.2418023644880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853453116226845</v>
      </c>
      <c r="D107" s="169" t="n">
        <v>1.10298525356671</v>
      </c>
      <c r="E107" s="169" t="n">
        <v>1.67286245353159</v>
      </c>
      <c r="F107" s="169" t="n">
        <v>2.20930232558139</v>
      </c>
      <c r="G107" s="169" t="n">
        <v>1.76236498010233</v>
      </c>
      <c r="H107" s="169" t="n">
        <v>2.41992882562276</v>
      </c>
      <c r="I107" s="169" t="n">
        <v>1.064401677239</v>
      </c>
      <c r="J107" s="169" t="n">
        <v>1.0908694229300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33403852577662</v>
      </c>
      <c r="D108" s="169" t="n">
        <v>0.640341515474916</v>
      </c>
      <c r="E108" s="169" t="n">
        <v>2.87934186471664</v>
      </c>
      <c r="F108" s="169" t="n">
        <v>2.84414106939704</v>
      </c>
      <c r="G108" s="169" t="n">
        <v>2.29050279329609</v>
      </c>
      <c r="H108" s="169" t="n">
        <v>2.15427380125087</v>
      </c>
      <c r="I108" s="169" t="n">
        <v>2.20212765957446</v>
      </c>
      <c r="J108" s="169" t="n">
        <v>2.1905686845797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53268227721675</v>
      </c>
      <c r="D109" s="169" t="n">
        <v>0.471309060916681</v>
      </c>
      <c r="E109" s="169" t="n">
        <v>0.888494002665482</v>
      </c>
      <c r="F109" s="169" t="n">
        <v>0.884955752212392</v>
      </c>
      <c r="G109" s="169" t="n">
        <v>1.31075914800655</v>
      </c>
      <c r="H109" s="169" t="n">
        <v>1.36054421768708</v>
      </c>
      <c r="I109" s="169" t="n">
        <v>0.405953991880921</v>
      </c>
      <c r="J109" s="169" t="n">
        <v>0.44350580781416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7463296169555</v>
      </c>
      <c r="D110" s="169" t="n">
        <v>-1.32520229858098</v>
      </c>
      <c r="E110" s="169" t="n">
        <v>-0.132100396301198</v>
      </c>
      <c r="F110" s="169" t="n">
        <v>1.2609649122807</v>
      </c>
      <c r="G110" s="169" t="n">
        <v>0.161725067385447</v>
      </c>
      <c r="H110" s="169" t="n">
        <v>1.54362416107384</v>
      </c>
      <c r="I110" s="169" t="n">
        <v>2.40514202778354</v>
      </c>
      <c r="J110" s="169" t="n">
        <v>2.56518082422204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89573459715639</v>
      </c>
      <c r="D111" s="169" t="n">
        <v>2.0442120275731</v>
      </c>
      <c r="E111" s="169" t="n">
        <v>1.45502645502647</v>
      </c>
      <c r="F111" s="169" t="n">
        <v>1.08283703302654</v>
      </c>
      <c r="G111" s="169" t="n">
        <v>1.39935414424113</v>
      </c>
      <c r="H111" s="169" t="n">
        <v>1.05750165234633</v>
      </c>
      <c r="I111" s="169" t="n">
        <v>-0.94148613079571</v>
      </c>
      <c r="J111" s="169" t="n">
        <v>-0.891758917589186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520487264673307</v>
      </c>
      <c r="D112" s="169" t="n">
        <v>0.628930817610069</v>
      </c>
      <c r="E112" s="169" t="n">
        <v>0.608431116905692</v>
      </c>
      <c r="F112" s="169" t="n">
        <v>0.74986609534011</v>
      </c>
      <c r="G112" s="169" t="n">
        <v>0.530785562632701</v>
      </c>
      <c r="H112" s="169" t="n">
        <v>0.654022236756063</v>
      </c>
      <c r="I112" s="169" t="n">
        <v>0.0510986203372568</v>
      </c>
      <c r="J112" s="169" t="n">
        <v>0.082738649291556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0881348463148726</v>
      </c>
      <c r="D113" s="169" t="n">
        <v>0.324074074074062</v>
      </c>
      <c r="E113" s="169" t="n">
        <v>1.03671706263499</v>
      </c>
      <c r="F113" s="169" t="n">
        <v>0.903774587985112</v>
      </c>
      <c r="G113" s="169" t="n">
        <v>0.950369588173189</v>
      </c>
      <c r="H113" s="169" t="n">
        <v>0.844704353476274</v>
      </c>
      <c r="I113" s="169" t="n">
        <v>0.602655771195089</v>
      </c>
      <c r="J113" s="169" t="n">
        <v>0.6200268678309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968629609246023</v>
      </c>
      <c r="D114" s="169" t="n">
        <v>0.473004153207185</v>
      </c>
      <c r="E114" s="169" t="n">
        <v>0.983326207781104</v>
      </c>
      <c r="F114" s="169" t="n">
        <v>1.00105374077977</v>
      </c>
      <c r="G114" s="169" t="n">
        <v>0.313807531380746</v>
      </c>
      <c r="H114" s="169" t="n">
        <v>0.322164948453604</v>
      </c>
      <c r="I114" s="169" t="n">
        <v>0.517819067925672</v>
      </c>
      <c r="J114" s="169" t="n">
        <v>0.4929649789462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752207565681886</v>
      </c>
      <c r="D115" s="169" t="n">
        <v>1.11379033184062</v>
      </c>
      <c r="E115" s="169" t="n">
        <v>-0.0846740050804442</v>
      </c>
      <c r="F115" s="169" t="n">
        <v>-0.0521648408972339</v>
      </c>
      <c r="G115" s="169" t="n">
        <v>-0.208550573514074</v>
      </c>
      <c r="H115" s="169" t="n">
        <v>-0.128452151573526</v>
      </c>
      <c r="I115" s="169" t="n">
        <v>-1.15151515151514</v>
      </c>
      <c r="J115" s="169" t="n">
        <v>-1.1446090955544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21986582990684</v>
      </c>
      <c r="D116" s="169" t="n">
        <v>0.533727004315239</v>
      </c>
      <c r="E116" s="169" t="n">
        <v>0.550847457627128</v>
      </c>
      <c r="F116" s="169" t="n">
        <v>0.782881002087677</v>
      </c>
      <c r="G116" s="169" t="n">
        <v>0.470219435736681</v>
      </c>
      <c r="H116" s="169" t="n">
        <v>0.643086816720256</v>
      </c>
      <c r="I116" s="169" t="n">
        <v>0.183936235438395</v>
      </c>
      <c r="J116" s="169" t="n">
        <v>0.248113305075975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635707359120801</v>
      </c>
      <c r="D117" s="169" t="n">
        <v>0.960126510787291</v>
      </c>
      <c r="E117" s="169" t="n">
        <v>0.927096502317752</v>
      </c>
      <c r="F117" s="169" t="n">
        <v>1.55359917141378</v>
      </c>
      <c r="G117" s="169" t="n">
        <v>0.884035361414462</v>
      </c>
      <c r="H117" s="169" t="n">
        <v>1.53354632587859</v>
      </c>
      <c r="I117" s="169" t="n">
        <v>0.489596083231319</v>
      </c>
      <c r="J117" s="169" t="n">
        <v>0.58781066309168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56959314775159</v>
      </c>
      <c r="D118" s="169" t="n">
        <v>0.44752741105394</v>
      </c>
      <c r="E118" s="169" t="n">
        <v>1.00208768267223</v>
      </c>
      <c r="F118" s="169" t="n">
        <v>0.815910249872502</v>
      </c>
      <c r="G118" s="169" t="n">
        <v>0.979381443298962</v>
      </c>
      <c r="H118" s="169" t="n">
        <v>0.755191944619256</v>
      </c>
      <c r="I118" s="169" t="n">
        <v>0.426309378806337</v>
      </c>
      <c r="J118" s="169" t="n">
        <v>0.35882714783677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619393421614703</v>
      </c>
      <c r="D119" s="169" t="n">
        <v>0.835375361995986</v>
      </c>
      <c r="E119" s="169" t="n">
        <v>1.36420008267879</v>
      </c>
      <c r="F119" s="169" t="n">
        <v>2.12443095599393</v>
      </c>
      <c r="G119" s="169" t="n">
        <v>1.12302194997447</v>
      </c>
      <c r="H119" s="169" t="n">
        <v>1.9362898188632</v>
      </c>
      <c r="I119" s="169" t="n">
        <v>1.08146351324037</v>
      </c>
      <c r="J119" s="169" t="n">
        <v>1.2973746041475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127361494374867</v>
      </c>
      <c r="D120" s="169" t="n">
        <v>0.386612172760408</v>
      </c>
      <c r="E120" s="169" t="n">
        <v>0.570962479608483</v>
      </c>
      <c r="F120" s="169" t="n">
        <v>1.08964834076275</v>
      </c>
      <c r="G120" s="169" t="n">
        <v>0.605754669358902</v>
      </c>
      <c r="H120" s="169" t="n">
        <v>1.04166666666666</v>
      </c>
      <c r="I120" s="169" t="n">
        <v>0.559944005599419</v>
      </c>
      <c r="J120" s="169" t="n">
        <v>0.65550625252117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741997032011739</v>
      </c>
      <c r="D121" s="169" t="n">
        <v>0.374119718309871</v>
      </c>
      <c r="E121" s="169" t="n">
        <v>0.486618004866173</v>
      </c>
      <c r="F121" s="169" t="n">
        <v>0.53895149436552</v>
      </c>
      <c r="G121" s="169" t="n">
        <v>0.451580531861524</v>
      </c>
      <c r="H121" s="169" t="n">
        <v>0.545785324439052</v>
      </c>
      <c r="I121" s="169" t="n">
        <v>0.159093168937076</v>
      </c>
      <c r="J121" s="169" t="n">
        <v>0.210399759543137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8006567100943</v>
      </c>
      <c r="D122" s="169" t="n">
        <v>0.0438500328875335</v>
      </c>
      <c r="E122" s="169" t="n">
        <v>-0.0403551251008878</v>
      </c>
      <c r="F122" s="169" t="n">
        <v>0.292397660818693</v>
      </c>
      <c r="G122" s="169" t="n">
        <v>0.24975024975025</v>
      </c>
      <c r="H122" s="169" t="n">
        <v>0.54282267792523</v>
      </c>
      <c r="I122" s="169" t="n">
        <v>0.0496376451901028</v>
      </c>
      <c r="J122" s="169" t="n">
        <v>0.22995400919816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708395009515755</v>
      </c>
      <c r="D123" s="169" t="n">
        <v>1.31492439184746</v>
      </c>
      <c r="E123" s="169" t="n">
        <v>-0.040371417036738</v>
      </c>
      <c r="F123" s="169" t="n">
        <v>0.631681243926167</v>
      </c>
      <c r="G123" s="169" t="n">
        <v>0</v>
      </c>
      <c r="H123" s="169" t="n">
        <v>0.719856028794226</v>
      </c>
      <c r="I123" s="169" t="n">
        <v>-0.615201428854945</v>
      </c>
      <c r="J123" s="169" t="n">
        <v>-0.668329177057359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860892388451447</v>
      </c>
      <c r="D124" s="169" t="n">
        <v>0.865239022279909</v>
      </c>
      <c r="E124" s="169" t="n">
        <v>0.686591276252017</v>
      </c>
      <c r="F124" s="169" t="n">
        <v>0.579430226943487</v>
      </c>
      <c r="G124" s="169" t="n">
        <v>0.498256103637274</v>
      </c>
      <c r="H124" s="169" t="n">
        <v>0.35735556879095</v>
      </c>
      <c r="I124" s="169" t="n">
        <v>-0.399361022364204</v>
      </c>
      <c r="J124" s="169" t="n">
        <v>-0.29122313717613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62090142604347</v>
      </c>
      <c r="D125" s="169" t="n">
        <v>0.857816856101223</v>
      </c>
      <c r="E125" s="169" t="n">
        <v>0.160449257922181</v>
      </c>
      <c r="F125" s="169" t="n">
        <v>0.76812289966395</v>
      </c>
      <c r="G125" s="169" t="n">
        <v>0.049578582052547</v>
      </c>
      <c r="H125" s="169" t="n">
        <v>0.652818991097931</v>
      </c>
      <c r="I125" s="169" t="n">
        <v>-0.260625501202895</v>
      </c>
      <c r="J125" s="169" t="n">
        <v>-0.11078658475173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03684918745469</v>
      </c>
      <c r="D126" s="169" t="n">
        <v>-0.605996172655765</v>
      </c>
      <c r="E126" s="169" t="n">
        <v>0.280336403684416</v>
      </c>
      <c r="F126" s="169" t="n">
        <v>1.19104335397809</v>
      </c>
      <c r="G126" s="169" t="n">
        <v>-0.0495540138751238</v>
      </c>
      <c r="H126" s="169" t="n">
        <v>0.825471698113205</v>
      </c>
      <c r="I126" s="169" t="n">
        <v>1.68844221105529</v>
      </c>
      <c r="J126" s="169" t="n">
        <v>1.8249647106271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39264186239868</v>
      </c>
      <c r="D127" s="169" t="n">
        <v>1.72210931650443</v>
      </c>
      <c r="E127" s="169" t="n">
        <v>0</v>
      </c>
      <c r="F127" s="169" t="n">
        <v>-1.3653483992467</v>
      </c>
      <c r="G127" s="169" t="n">
        <v>-0.0991571641051081</v>
      </c>
      <c r="H127" s="169" t="n">
        <v>-1.40350877192984</v>
      </c>
      <c r="I127" s="169" t="n">
        <v>-2.92547934374383</v>
      </c>
      <c r="J127" s="169" t="n">
        <v>-3.0101990296068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31775317753177</v>
      </c>
      <c r="D128" s="169" t="n">
        <v>0.378548895899058</v>
      </c>
      <c r="E128" s="169" t="n">
        <v>-0.199680511182109</v>
      </c>
      <c r="F128" s="169" t="n">
        <v>0.477326968973756</v>
      </c>
      <c r="G128" s="169" t="n">
        <v>-0.148883374689817</v>
      </c>
      <c r="H128" s="169" t="n">
        <v>0.533807829181484</v>
      </c>
      <c r="I128" s="169" t="n">
        <v>-0.0101812258195935</v>
      </c>
      <c r="J128" s="169" t="n">
        <v>0.071465033180189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725452130377022</v>
      </c>
      <c r="D129" s="169" t="n">
        <v>0.628535512256462</v>
      </c>
      <c r="E129" s="169" t="n">
        <v>0.320128051220479</v>
      </c>
      <c r="F129" s="169" t="n">
        <v>0.52256532066508</v>
      </c>
      <c r="G129" s="169" t="n">
        <v>0.347912524850898</v>
      </c>
      <c r="H129" s="169" t="n">
        <v>0.530973451327441</v>
      </c>
      <c r="I129" s="169" t="n">
        <v>-0.132369412483442</v>
      </c>
      <c r="J129" s="169" t="n">
        <v>-0.10201999591919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142016636234516</v>
      </c>
      <c r="D130" s="169" t="n">
        <v>-0.104101603164693</v>
      </c>
      <c r="E130" s="169" t="n">
        <v>0.478659752692451</v>
      </c>
      <c r="F130" s="169" t="n">
        <v>0.0472589792060489</v>
      </c>
      <c r="G130" s="169" t="n">
        <v>0.396235760277364</v>
      </c>
      <c r="H130" s="169" t="n">
        <v>0</v>
      </c>
      <c r="I130" s="169" t="n">
        <v>0.234502446982063</v>
      </c>
      <c r="J130" s="169" t="n">
        <v>0.15318627450979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526742301458668</v>
      </c>
      <c r="D131" s="169" t="n">
        <v>0.354314297624001</v>
      </c>
      <c r="E131" s="169" t="n">
        <v>0.0396982929734122</v>
      </c>
      <c r="F131" s="169" t="n">
        <v>1.1809163911195</v>
      </c>
      <c r="G131" s="169" t="n">
        <v>0.148001973359641</v>
      </c>
      <c r="H131" s="169" t="n">
        <v>1.2323943661972</v>
      </c>
      <c r="I131" s="169" t="n">
        <v>0.671345743057671</v>
      </c>
      <c r="J131" s="169" t="n">
        <v>0.80554705822373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0.112016293279027</v>
      </c>
      <c r="D132" s="169" t="n">
        <v>-0.0623052959501536</v>
      </c>
      <c r="E132" s="169" t="n">
        <v>0.436507936507937</v>
      </c>
      <c r="F132" s="169" t="n">
        <v>0</v>
      </c>
      <c r="G132" s="169" t="n">
        <v>0.295566502463046</v>
      </c>
      <c r="H132" s="169" t="n">
        <v>-0.0579710144927645</v>
      </c>
      <c r="I132" s="169" t="n">
        <v>0.131352935232897</v>
      </c>
      <c r="J132" s="169" t="n">
        <v>0.0809225166902792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29564685492916</v>
      </c>
      <c r="D133" s="169" t="n">
        <v>-0.290939318370747</v>
      </c>
      <c r="E133" s="169" t="n">
        <v>0.237060450414845</v>
      </c>
      <c r="F133" s="169" t="n">
        <v>0.280112044817926</v>
      </c>
      <c r="G133" s="169" t="n">
        <v>0.196463654223962</v>
      </c>
      <c r="H133" s="169" t="n">
        <v>0.174013921113698</v>
      </c>
      <c r="I133" s="169" t="n">
        <v>0.615539858728553</v>
      </c>
      <c r="J133" s="169" t="n">
        <v>0.56599959571457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53374233128844</v>
      </c>
      <c r="D134" s="169" t="n">
        <v>0.719049604001683</v>
      </c>
      <c r="E134" s="169" t="n">
        <v>-0.0394166338194708</v>
      </c>
      <c r="F134" s="169" t="n">
        <v>0.79143389199254</v>
      </c>
      <c r="G134" s="169" t="n">
        <v>0.343137254901961</v>
      </c>
      <c r="H134" s="169" t="n">
        <v>1.15807759119862</v>
      </c>
      <c r="I134" s="169" t="n">
        <v>0</v>
      </c>
      <c r="J134" s="169" t="n">
        <v>0.09045226130652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36906584992349</v>
      </c>
      <c r="D135" s="169" t="n">
        <v>0.331091567511635</v>
      </c>
      <c r="E135" s="169" t="n">
        <v>0.906940063091483</v>
      </c>
      <c r="F135" s="169" t="n">
        <v>0.554272517321024</v>
      </c>
      <c r="G135" s="169" t="n">
        <v>0.92818759159745</v>
      </c>
      <c r="H135" s="169" t="n">
        <v>0.572409845449357</v>
      </c>
      <c r="I135" s="169" t="n">
        <v>0.220639855581211</v>
      </c>
      <c r="J135" s="169" t="n">
        <v>0.190782207048883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437525437525423</v>
      </c>
      <c r="D136" s="169" t="n">
        <v>0.886872228524283</v>
      </c>
      <c r="E136" s="169" t="n">
        <v>-0.0390777647518661</v>
      </c>
      <c r="F136" s="169" t="n">
        <v>0.367478180983014</v>
      </c>
      <c r="G136" s="169" t="n">
        <v>-0.0484027105517839</v>
      </c>
      <c r="H136" s="169" t="n">
        <v>0.398406374501988</v>
      </c>
      <c r="I136" s="169" t="n">
        <v>-0.570399279495661</v>
      </c>
      <c r="J136" s="169" t="n">
        <v>-0.50110242533574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617971836693343</v>
      </c>
      <c r="D137" s="169" t="n">
        <v>0.674639681079412</v>
      </c>
      <c r="E137" s="169" t="n">
        <v>0.273651290070376</v>
      </c>
      <c r="F137" s="169" t="n">
        <v>-0.0457665903890216</v>
      </c>
      <c r="G137" s="169" t="n">
        <v>0.290556900726386</v>
      </c>
      <c r="H137" s="169" t="n">
        <v>0</v>
      </c>
      <c r="I137" s="169" t="n">
        <v>-0.654186795491157</v>
      </c>
      <c r="J137" s="169" t="n">
        <v>-0.69500402900885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43012484897309</v>
      </c>
      <c r="D138" s="169" t="n">
        <v>0.436592547466745</v>
      </c>
      <c r="E138" s="169" t="n">
        <v>0.779727095516563</v>
      </c>
      <c r="F138" s="169" t="n">
        <v>1.1904761904762</v>
      </c>
      <c r="G138" s="169" t="n">
        <v>0.338000965717058</v>
      </c>
      <c r="H138" s="169" t="n">
        <v>0.736961451247154</v>
      </c>
      <c r="I138" s="169" t="n">
        <v>0.648363894235644</v>
      </c>
      <c r="J138" s="169" t="n">
        <v>0.7302971903844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90938251804343</v>
      </c>
      <c r="D139" s="169" t="n">
        <v>1.12211888394663</v>
      </c>
      <c r="E139" s="169" t="n">
        <v>0.232108317214696</v>
      </c>
      <c r="F139" s="169" t="n">
        <v>1.26696832579185</v>
      </c>
      <c r="G139" s="169" t="n">
        <v>0.240615976900855</v>
      </c>
      <c r="H139" s="169" t="n">
        <v>1.1817670230726</v>
      </c>
      <c r="I139" s="169" t="n">
        <v>0.060392551585295</v>
      </c>
      <c r="J139" s="169" t="n">
        <v>0.13090323230289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0898652021967052</v>
      </c>
      <c r="D140" s="169" t="n">
        <v>0.369889033290022</v>
      </c>
      <c r="E140" s="169" t="n">
        <v>0.810497877267451</v>
      </c>
      <c r="F140" s="169" t="n">
        <v>1.25111706881145</v>
      </c>
      <c r="G140" s="169" t="n">
        <v>0.816130580892931</v>
      </c>
      <c r="H140" s="169" t="n">
        <v>1.33481646273637</v>
      </c>
      <c r="I140" s="169" t="n">
        <v>0.905341514938158</v>
      </c>
      <c r="J140" s="169" t="n">
        <v>0.8849557522123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799520287827278</v>
      </c>
      <c r="D141" s="169" t="n">
        <v>0.388446215139453</v>
      </c>
      <c r="E141" s="169" t="n">
        <v>0.267993874425727</v>
      </c>
      <c r="F141" s="169" t="n">
        <v>0.838481906443064</v>
      </c>
      <c r="G141" s="169" t="n">
        <v>0.285714285714292</v>
      </c>
      <c r="H141" s="169" t="n">
        <v>0.878155872667392</v>
      </c>
      <c r="I141" s="169" t="n">
        <v>0.468547502741501</v>
      </c>
      <c r="J141" s="169" t="n">
        <v>0.46850079744817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660132026405265</v>
      </c>
      <c r="D142" s="169" t="n">
        <v>0.64490524853656</v>
      </c>
      <c r="E142" s="169" t="n">
        <v>0.420007636502476</v>
      </c>
      <c r="F142" s="169" t="n">
        <v>-0.175054704595198</v>
      </c>
      <c r="G142" s="169" t="n">
        <v>0.664767331433993</v>
      </c>
      <c r="H142" s="169" t="n">
        <v>0.0544069640913989</v>
      </c>
      <c r="I142" s="169" t="n">
        <v>-0.664814447310974</v>
      </c>
      <c r="J142" s="169" t="n">
        <v>-0.84333763270166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993640699523013</v>
      </c>
      <c r="D143" s="169" t="n">
        <v>0.197160883280773</v>
      </c>
      <c r="E143" s="169" t="n">
        <v>0.342205323193909</v>
      </c>
      <c r="F143" s="169" t="n">
        <v>0.964489259096894</v>
      </c>
      <c r="G143" s="169" t="n">
        <v>0.330188679245282</v>
      </c>
      <c r="H143" s="169" t="n">
        <v>0.924415443175633</v>
      </c>
      <c r="I143" s="169" t="n">
        <v>0.709219858156018</v>
      </c>
      <c r="J143" s="169" t="n">
        <v>0.79047428457074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595592614651679</v>
      </c>
      <c r="D144" s="169" t="n">
        <v>0.17709563164108</v>
      </c>
      <c r="E144" s="169" t="n">
        <v>0.151572565365669</v>
      </c>
      <c r="F144" s="169" t="n">
        <v>0.390794615718619</v>
      </c>
      <c r="G144" s="169" t="n">
        <v>0.141043723554304</v>
      </c>
      <c r="H144" s="169" t="n">
        <v>0.377155172413794</v>
      </c>
      <c r="I144" s="169" t="n">
        <v>0.198373338623298</v>
      </c>
      <c r="J144" s="169" t="n">
        <v>0.20847810979847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88492063492049</v>
      </c>
      <c r="D145" s="169" t="n">
        <v>0.510705165979204</v>
      </c>
      <c r="E145" s="169" t="n">
        <v>0.605372682557686</v>
      </c>
      <c r="F145" s="169" t="n">
        <v>0.778546712802779</v>
      </c>
      <c r="G145" s="169" t="n">
        <v>0.563380281690144</v>
      </c>
      <c r="H145" s="169" t="n">
        <v>0.751476113794951</v>
      </c>
      <c r="I145" s="169" t="n">
        <v>0.306869926747183</v>
      </c>
      <c r="J145" s="169" t="n">
        <v>0.28729938577373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58431527874043</v>
      </c>
      <c r="D146" s="169" t="n">
        <v>0.312683212820005</v>
      </c>
      <c r="E146" s="169" t="n">
        <v>0</v>
      </c>
      <c r="F146" s="169" t="n">
        <v>0.729613733905566</v>
      </c>
      <c r="G146" s="169" t="n">
        <v>0.0466853408029806</v>
      </c>
      <c r="H146" s="169" t="n">
        <v>0.745871070857746</v>
      </c>
      <c r="I146" s="169" t="n">
        <v>0.48356853843876</v>
      </c>
      <c r="J146" s="169" t="n">
        <v>0.39513978069740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426460378855495</v>
      </c>
      <c r="D147" s="169" t="n">
        <v>0.350672121566348</v>
      </c>
      <c r="E147" s="169" t="n">
        <v>0.451297480255747</v>
      </c>
      <c r="F147" s="169" t="n">
        <v>-0.340860673199828</v>
      </c>
      <c r="G147" s="169" t="n">
        <v>0.466635557629488</v>
      </c>
      <c r="H147" s="169" t="n">
        <v>-0.317292437863557</v>
      </c>
      <c r="I147" s="169" t="n">
        <v>-0.559811431938712</v>
      </c>
      <c r="J147" s="169" t="n">
        <v>-0.68877300009837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61663045625119</v>
      </c>
      <c r="D148" s="169" t="n">
        <v>0.611531741409436</v>
      </c>
      <c r="E148" s="169" t="n">
        <v>0.673904904530147</v>
      </c>
      <c r="F148" s="169" t="n">
        <v>0.81231295425394</v>
      </c>
      <c r="G148" s="169" t="n">
        <v>0.603808639108223</v>
      </c>
      <c r="H148" s="169" t="n">
        <v>0.742705570291776</v>
      </c>
      <c r="I148" s="169" t="n">
        <v>0.207407407407416</v>
      </c>
      <c r="J148" s="169" t="n">
        <v>0.21797285247200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90532718532251</v>
      </c>
      <c r="D149" s="169" t="n">
        <v>0.289435600578855</v>
      </c>
      <c r="E149" s="169" t="n">
        <v>0.483451097062115</v>
      </c>
      <c r="F149" s="169" t="n">
        <v>0.975402883799831</v>
      </c>
      <c r="G149" s="169" t="n">
        <v>0.461680517082172</v>
      </c>
      <c r="H149" s="169" t="n">
        <v>0.947867298578203</v>
      </c>
      <c r="I149" s="169" t="n">
        <v>0.591366055588424</v>
      </c>
      <c r="J149" s="169" t="n">
        <v>0.6524962926347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078446754265542</v>
      </c>
      <c r="D150" s="169" t="n">
        <v>0.173160173160156</v>
      </c>
      <c r="E150" s="169" t="n">
        <v>0.407105847520356</v>
      </c>
      <c r="F150" s="169" t="n">
        <v>0.419991600168018</v>
      </c>
      <c r="G150" s="169" t="n">
        <v>0.137867647058826</v>
      </c>
      <c r="H150" s="169" t="n">
        <v>0.156494522691688</v>
      </c>
      <c r="I150" s="169" t="n">
        <v>0.333137370174413</v>
      </c>
      <c r="J150" s="169" t="n">
        <v>0.2750220999901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45338567222774</v>
      </c>
      <c r="D151" s="169" t="n">
        <v>0.201670988187843</v>
      </c>
      <c r="E151" s="169" t="n">
        <v>0.258016955399938</v>
      </c>
      <c r="F151" s="169" t="n">
        <v>0.543705562526142</v>
      </c>
      <c r="G151" s="169" t="n">
        <v>0.229463056447912</v>
      </c>
      <c r="H151" s="169" t="n">
        <v>0.520833333333343</v>
      </c>
      <c r="I151" s="169" t="n">
        <v>0.29296875</v>
      </c>
      <c r="J151" s="169" t="n">
        <v>0.323244196297395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342633382280951</v>
      </c>
      <c r="D152" s="169" t="n">
        <v>0.364193981215252</v>
      </c>
      <c r="E152" s="169" t="n">
        <v>0.404411764705898</v>
      </c>
      <c r="F152" s="169" t="n">
        <v>0.124792013311151</v>
      </c>
      <c r="G152" s="169" t="n">
        <v>0.366300366300365</v>
      </c>
      <c r="H152" s="169" t="n">
        <v>0.155440414507765</v>
      </c>
      <c r="I152" s="169" t="n">
        <v>-0.175267770204485</v>
      </c>
      <c r="J152" s="169" t="n">
        <v>-0.23432923257176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526829268292687</v>
      </c>
      <c r="D153" s="169" t="n">
        <v>0.429717341482046</v>
      </c>
      <c r="E153" s="169" t="n">
        <v>0.0366166239472676</v>
      </c>
      <c r="F153" s="169" t="n">
        <v>0.290818446198585</v>
      </c>
      <c r="G153" s="169" t="n">
        <v>0.136861313868607</v>
      </c>
      <c r="H153" s="169" t="n">
        <v>0.310398344542179</v>
      </c>
      <c r="I153" s="169" t="n">
        <v>-0.146312914553249</v>
      </c>
      <c r="J153" s="169" t="n">
        <v>-0.13701311411234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388198757763831</v>
      </c>
      <c r="D154" s="169" t="n">
        <v>-0.0475420747361426</v>
      </c>
      <c r="E154" s="169" t="n">
        <v>0.219619326500748</v>
      </c>
      <c r="F154" s="169" t="n">
        <v>-0.497100248550126</v>
      </c>
      <c r="G154" s="169" t="n">
        <v>0.31890660592255</v>
      </c>
      <c r="H154" s="169" t="n">
        <v>-0.361010830324915</v>
      </c>
      <c r="I154" s="169" t="n">
        <v>-0.41027644817818</v>
      </c>
      <c r="J154" s="169" t="n">
        <v>-0.45080360642886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26852929763285</v>
      </c>
      <c r="D155" s="169" t="n">
        <v>0.152207001522072</v>
      </c>
      <c r="E155" s="169" t="n">
        <v>-0.146092037983919</v>
      </c>
      <c r="F155" s="169" t="n">
        <v>0.666111573688582</v>
      </c>
      <c r="G155" s="169" t="n">
        <v>-0.0454132606721061</v>
      </c>
      <c r="H155" s="169" t="n">
        <v>0.724637681159422</v>
      </c>
      <c r="I155" s="169" t="n">
        <v>0.539480137322215</v>
      </c>
      <c r="J155" s="169" t="n">
        <v>0.49222287851939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92283710054548</v>
      </c>
      <c r="D156" s="169" t="n">
        <v>-0.275455927051681</v>
      </c>
      <c r="E156" s="169" t="n">
        <v>-0.0365764447695653</v>
      </c>
      <c r="F156" s="169" t="n">
        <v>-0.289495450785765</v>
      </c>
      <c r="G156" s="169" t="n">
        <v>-0.136301681054064</v>
      </c>
      <c r="H156" s="169" t="n">
        <v>-0.35971223021582</v>
      </c>
      <c r="I156" s="169" t="n">
        <v>-0.00975609756098095</v>
      </c>
      <c r="J156" s="169" t="n">
        <v>0.009796238244504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586281024037589</v>
      </c>
      <c r="D157" s="169" t="n">
        <v>0.0380988665587267</v>
      </c>
      <c r="E157" s="169" t="n">
        <v>0.109769484083429</v>
      </c>
      <c r="F157" s="169" t="n">
        <v>-0.414765657403564</v>
      </c>
      <c r="G157" s="169" t="n">
        <v>0.18198362147406</v>
      </c>
      <c r="H157" s="169" t="n">
        <v>-0.361010830324915</v>
      </c>
      <c r="I157" s="169" t="n">
        <v>-0.370767879793149</v>
      </c>
      <c r="J157" s="169" t="n">
        <v>-0.44078754040552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10156249999986</v>
      </c>
      <c r="D158" s="169" t="n">
        <v>0.580786441968954</v>
      </c>
      <c r="E158" s="169" t="n">
        <v>-0.109649122807014</v>
      </c>
      <c r="F158" s="169" t="n">
        <v>1.2911286963765</v>
      </c>
      <c r="G158" s="169" t="n">
        <v>0.136239782016361</v>
      </c>
      <c r="H158" s="169" t="n">
        <v>1.55279503105589</v>
      </c>
      <c r="I158" s="169" t="n">
        <v>0.411321124277734</v>
      </c>
      <c r="J158" s="169" t="n">
        <v>0.68870523415978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54366854697548</v>
      </c>
      <c r="D159" s="169" t="n">
        <v>0.51117001135934</v>
      </c>
      <c r="E159" s="169" t="n">
        <v>0</v>
      </c>
      <c r="F159" s="169" t="n">
        <v>-1.15131578947369</v>
      </c>
      <c r="G159" s="169" t="n">
        <v>0</v>
      </c>
      <c r="H159" s="169" t="n">
        <v>-1.17227319062182</v>
      </c>
      <c r="I159" s="169" t="n">
        <v>-1.61903833024481</v>
      </c>
      <c r="J159" s="169" t="n">
        <v>-1.66112956810632</v>
      </c>
    </row>
    <row r="160" customFormat="false" ht="10.5" hidden="false" customHeight="true" outlineLevel="0" collapsed="false">
      <c r="A160" s="156"/>
      <c r="B160" s="157" t="s">
        <v>304</v>
      </c>
      <c r="C160" s="169" t="n">
        <v>0.415900957539407</v>
      </c>
      <c r="D160" s="169" t="n">
        <v>0.649839894518749</v>
      </c>
      <c r="E160" s="169" t="n">
        <v>-0.219538968166859</v>
      </c>
      <c r="F160" s="169" t="n">
        <v>0.457570715474205</v>
      </c>
      <c r="G160" s="169" t="n">
        <v>0</v>
      </c>
      <c r="H160" s="169" t="n">
        <v>0.72202166064983</v>
      </c>
      <c r="I160" s="169" t="n">
        <v>-0.218102508178845</v>
      </c>
      <c r="J160" s="169" t="n">
        <v>-0.16891891891891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8668849932576</v>
      </c>
      <c r="D161" s="169" t="n">
        <v>0.215214746888719</v>
      </c>
      <c r="E161" s="169" t="n">
        <v>0.146681334800135</v>
      </c>
      <c r="F161" s="169" t="n">
        <v>0.372670807453417</v>
      </c>
      <c r="G161" s="169" t="n">
        <v>0.0907029478458128</v>
      </c>
      <c r="H161" s="169" t="n">
        <v>0.307219662058358</v>
      </c>
      <c r="I161" s="169" t="n">
        <v>0.0894187779433509</v>
      </c>
      <c r="J161" s="169" t="n">
        <v>0.12939185826614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91242421326149</v>
      </c>
      <c r="D162" s="169" t="n">
        <v>0.971055088702144</v>
      </c>
      <c r="E162" s="169" t="n">
        <v>0.622482607103621</v>
      </c>
      <c r="F162" s="169" t="n">
        <v>0.288778877887779</v>
      </c>
      <c r="G162" s="169" t="n">
        <v>0.317172632532859</v>
      </c>
      <c r="H162" s="169" t="n">
        <v>-0.0510464522715779</v>
      </c>
      <c r="I162" s="169" t="n">
        <v>-0.595592614651579</v>
      </c>
      <c r="J162" s="169" t="n">
        <v>-0.65606361829026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86106346483697</v>
      </c>
      <c r="D163" s="169" t="n">
        <v>0.527094507120381</v>
      </c>
      <c r="E163" s="169" t="n">
        <v>0.21834061135371</v>
      </c>
      <c r="F163" s="169" t="n">
        <v>0.863842040312619</v>
      </c>
      <c r="G163" s="169" t="n">
        <v>0.316169828364949</v>
      </c>
      <c r="H163" s="169" t="n">
        <v>0.970377936670076</v>
      </c>
      <c r="I163" s="169" t="n">
        <v>0.209706411024555</v>
      </c>
      <c r="J163" s="169" t="n">
        <v>0.32019211526916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9108461101646</v>
      </c>
      <c r="D164" s="169" t="n">
        <v>0.423144144972866</v>
      </c>
      <c r="E164" s="169" t="n">
        <v>0.435729847494557</v>
      </c>
      <c r="F164" s="169" t="n">
        <v>0.203915171288742</v>
      </c>
      <c r="G164" s="169" t="n">
        <v>0.360198108959935</v>
      </c>
      <c r="H164" s="169" t="n">
        <v>0.15174506828528</v>
      </c>
      <c r="I164" s="169" t="n">
        <v>-0.15944195316392</v>
      </c>
      <c r="J164" s="169" t="n">
        <v>-0.20945541591862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829797265440831</v>
      </c>
      <c r="D165" s="169" t="n">
        <v>0.668681872309236</v>
      </c>
      <c r="E165" s="169" t="n">
        <v>0.253073029645705</v>
      </c>
      <c r="F165" s="169" t="n">
        <v>0.162800162800167</v>
      </c>
      <c r="G165" s="169" t="n">
        <v>0.314042171377295</v>
      </c>
      <c r="H165" s="169" t="n">
        <v>0.202020202020208</v>
      </c>
      <c r="I165" s="169" t="n">
        <v>-0.50903283760853</v>
      </c>
      <c r="J165" s="169" t="n">
        <v>-0.49975012493752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252501636584697</v>
      </c>
      <c r="D166" s="169" t="n">
        <v>-0.373066424021857</v>
      </c>
      <c r="E166" s="169" t="n">
        <v>0.0360620266858973</v>
      </c>
      <c r="F166" s="169" t="n">
        <v>-0.325071109305156</v>
      </c>
      <c r="G166" s="169" t="n">
        <v>0.357781753130595</v>
      </c>
      <c r="H166" s="169" t="n">
        <v>0</v>
      </c>
      <c r="I166" s="169" t="n">
        <v>0.150481540930983</v>
      </c>
      <c r="J166" s="169" t="n">
        <v>0.0602712204922113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00937558597414068</v>
      </c>
      <c r="D167" s="169" t="n">
        <v>0.155265321033895</v>
      </c>
      <c r="E167" s="169" t="n">
        <v>0.504686373467919</v>
      </c>
      <c r="F167" s="169" t="n">
        <v>0.815328169588241</v>
      </c>
      <c r="G167" s="169" t="n">
        <v>0.490196078431367</v>
      </c>
      <c r="H167" s="169" t="n">
        <v>0.85685483870968</v>
      </c>
      <c r="I167" s="169" t="n">
        <v>0.631072823800466</v>
      </c>
      <c r="J167" s="169" t="n">
        <v>0.65254492520831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78110059060668</v>
      </c>
      <c r="D168" s="169" t="n">
        <v>0.383002006200982</v>
      </c>
      <c r="E168" s="169" t="n">
        <v>0.10760401721663</v>
      </c>
      <c r="F168" s="169" t="n">
        <v>0.161746866154459</v>
      </c>
      <c r="G168" s="169" t="n">
        <v>0.133037694013296</v>
      </c>
      <c r="H168" s="169" t="n">
        <v>0.149925037481253</v>
      </c>
      <c r="I168" s="169" t="n">
        <v>-0.248855265777422</v>
      </c>
      <c r="J168" s="169" t="n">
        <v>-0.249351685617398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0933009889904923</v>
      </c>
      <c r="D169" s="169" t="n">
        <v>0.0817587209302388</v>
      </c>
      <c r="E169" s="169" t="n">
        <v>0.322465066284479</v>
      </c>
      <c r="F169" s="169" t="n">
        <v>0.565199838514332</v>
      </c>
      <c r="G169" s="169" t="n">
        <v>0.487156775907891</v>
      </c>
      <c r="H169" s="169" t="n">
        <v>0.798403193612771</v>
      </c>
      <c r="I169" s="169" t="n">
        <v>0.459036024348876</v>
      </c>
      <c r="J169" s="169" t="n">
        <v>0.50994900509948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 t="s">
        <v>436</v>
      </c>
      <c r="B184" s="160"/>
      <c r="F184" s="175"/>
      <c r="G184" s="175"/>
      <c r="H184" s="175"/>
      <c r="I184" s="175"/>
      <c r="J184" s="175"/>
    </row>
    <row r="185" customFormat="false" ht="11.1" hidden="false" customHeight="true" outlineLevel="0" collapsed="false">
      <c r="A185" s="160" t="s">
        <v>437</v>
      </c>
    </row>
    <row r="186" customFormat="false" ht="11.1" hidden="false" customHeight="true" outlineLevel="0" collapsed="false">
      <c r="A186" s="60" t="s">
        <v>438</v>
      </c>
    </row>
    <row r="187" customFormat="false" ht="11.1" hidden="false" customHeight="true" outlineLevel="0" collapsed="false">
      <c r="A187" s="60" t="s">
        <v>439</v>
      </c>
    </row>
    <row r="188" customFormat="false" ht="11.1" hidden="false" customHeight="true" outlineLevel="0" collapsed="false">
      <c r="A188" s="60" t="s">
        <v>440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5" hidden="false" customHeight="true" outlineLevel="0" collapsed="false">
      <c r="A1" s="137" t="s">
        <v>546</v>
      </c>
      <c r="B1" s="173"/>
      <c r="C1" s="173"/>
      <c r="D1" s="173"/>
      <c r="E1" s="173"/>
      <c r="F1" s="173"/>
      <c r="G1" s="173"/>
      <c r="H1" s="173"/>
      <c r="I1" s="173"/>
      <c r="J1" s="173"/>
    </row>
    <row r="2" s="139" customFormat="true" ht="21.75" hidden="false" customHeight="true" outlineLevel="0" collapsed="false">
      <c r="A2" s="137" t="s">
        <v>54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341.03</v>
      </c>
      <c r="D11" s="158" t="n">
        <v>4.77</v>
      </c>
      <c r="E11" s="158" t="n">
        <v>107.31</v>
      </c>
      <c r="F11" s="158" t="n">
        <v>96.13</v>
      </c>
      <c r="G11" s="158" t="n">
        <v>19.65</v>
      </c>
      <c r="H11" s="158" t="n">
        <v>61.73</v>
      </c>
      <c r="I11" s="158" t="n">
        <v>77.73</v>
      </c>
      <c r="J11" s="158" t="n">
        <v>69.69</v>
      </c>
      <c r="K11" s="158"/>
    </row>
    <row r="12" customFormat="false" ht="11.1" hidden="true" customHeight="true" outlineLevel="0" collapsed="false">
      <c r="A12" s="156"/>
      <c r="B12" s="157" t="s">
        <v>303</v>
      </c>
      <c r="C12" s="158" t="n">
        <v>346.66</v>
      </c>
      <c r="D12" s="158" t="n">
        <v>4.77</v>
      </c>
      <c r="E12" s="158" t="n">
        <v>107.23</v>
      </c>
      <c r="F12" s="158" t="n">
        <v>96.5</v>
      </c>
      <c r="G12" s="158" t="n">
        <v>20.67</v>
      </c>
      <c r="H12" s="158" t="n">
        <v>62.22</v>
      </c>
      <c r="I12" s="158" t="n">
        <v>79.79</v>
      </c>
      <c r="J12" s="158" t="n">
        <v>71.98</v>
      </c>
    </row>
    <row r="13" customFormat="false" ht="11.1" hidden="true" customHeight="true" outlineLevel="0" collapsed="false">
      <c r="A13" s="156"/>
      <c r="B13" s="157" t="s">
        <v>304</v>
      </c>
      <c r="C13" s="158" t="n">
        <v>350.04</v>
      </c>
      <c r="D13" s="158" t="n">
        <v>4.81</v>
      </c>
      <c r="E13" s="158" t="n">
        <v>107.44</v>
      </c>
      <c r="F13" s="158" t="n">
        <v>96.98</v>
      </c>
      <c r="G13" s="158" t="n">
        <v>21.58</v>
      </c>
      <c r="H13" s="158" t="n">
        <v>62.38</v>
      </c>
      <c r="I13" s="158" t="n">
        <v>81.2</v>
      </c>
      <c r="J13" s="158" t="n">
        <v>72.62</v>
      </c>
    </row>
    <row r="14" customFormat="false" ht="11.1" hidden="true" customHeight="true" outlineLevel="0" collapsed="false">
      <c r="A14" s="156"/>
      <c r="B14" s="157" t="s">
        <v>305</v>
      </c>
      <c r="C14" s="158" t="n">
        <v>359.26</v>
      </c>
      <c r="D14" s="158" t="n">
        <v>4.8</v>
      </c>
      <c r="E14" s="158" t="n">
        <v>108.8</v>
      </c>
      <c r="F14" s="158" t="n">
        <v>98.06</v>
      </c>
      <c r="G14" s="158" t="n">
        <v>22.54</v>
      </c>
      <c r="H14" s="158" t="n">
        <v>63.56</v>
      </c>
      <c r="I14" s="158" t="n">
        <v>84.43</v>
      </c>
      <c r="J14" s="158" t="n">
        <v>75.0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66.95</v>
      </c>
      <c r="D15" s="158" t="n">
        <v>4.79</v>
      </c>
      <c r="E15" s="158" t="n">
        <v>109.66</v>
      </c>
      <c r="F15" s="158" t="n">
        <v>98.55</v>
      </c>
      <c r="G15" s="158" t="n">
        <v>23.78</v>
      </c>
      <c r="H15" s="158" t="n">
        <v>64.78</v>
      </c>
      <c r="I15" s="158" t="n">
        <v>86.43</v>
      </c>
      <c r="J15" s="158" t="n">
        <v>77.52</v>
      </c>
    </row>
    <row r="16" customFormat="false" ht="11.1" hidden="true" customHeight="true" outlineLevel="0" collapsed="false">
      <c r="A16" s="156"/>
      <c r="B16" s="157" t="s">
        <v>303</v>
      </c>
      <c r="C16" s="158" t="n">
        <v>371.95</v>
      </c>
      <c r="D16" s="158" t="n">
        <v>4.81</v>
      </c>
      <c r="E16" s="158" t="n">
        <v>108.96</v>
      </c>
      <c r="F16" s="158" t="n">
        <v>98.25</v>
      </c>
      <c r="G16" s="158" t="n">
        <v>24.46</v>
      </c>
      <c r="H16" s="158" t="n">
        <v>65.71</v>
      </c>
      <c r="I16" s="158" t="n">
        <v>88.47</v>
      </c>
      <c r="J16" s="158" t="n">
        <v>79.5</v>
      </c>
    </row>
    <row r="17" customFormat="false" ht="11.1" hidden="true" customHeight="true" outlineLevel="0" collapsed="false">
      <c r="A17" s="156"/>
      <c r="B17" s="157" t="s">
        <v>304</v>
      </c>
      <c r="C17" s="158" t="n">
        <v>376.32</v>
      </c>
      <c r="D17" s="158" t="n">
        <v>4.82</v>
      </c>
      <c r="E17" s="158" t="n">
        <v>107.55</v>
      </c>
      <c r="F17" s="158" t="n">
        <v>96.86</v>
      </c>
      <c r="G17" s="158" t="n">
        <v>24.94</v>
      </c>
      <c r="H17" s="158" t="n">
        <v>66.03</v>
      </c>
      <c r="I17" s="158" t="n">
        <v>90.93</v>
      </c>
      <c r="J17" s="158" t="n">
        <v>82.09</v>
      </c>
    </row>
    <row r="18" customFormat="false" ht="11.1" hidden="true" customHeight="true" outlineLevel="0" collapsed="false">
      <c r="A18" s="156"/>
      <c r="B18" s="157" t="s">
        <v>305</v>
      </c>
      <c r="C18" s="158" t="n">
        <v>377.7</v>
      </c>
      <c r="D18" s="158" t="n">
        <v>4.8</v>
      </c>
      <c r="E18" s="158" t="n">
        <v>105.24</v>
      </c>
      <c r="F18" s="158" t="n">
        <v>94.97</v>
      </c>
      <c r="G18" s="158" t="n">
        <v>25.76</v>
      </c>
      <c r="H18" s="158" t="n">
        <v>66.57</v>
      </c>
      <c r="I18" s="158" t="n">
        <v>92.5</v>
      </c>
      <c r="J18" s="158" t="n">
        <v>82.8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78.17</v>
      </c>
      <c r="D19" s="158" t="n">
        <v>4.71</v>
      </c>
      <c r="E19" s="158" t="n">
        <v>102.49</v>
      </c>
      <c r="F19" s="158" t="n">
        <v>90.63</v>
      </c>
      <c r="G19" s="158" t="n">
        <v>25.48</v>
      </c>
      <c r="H19" s="158" t="n">
        <v>66.93</v>
      </c>
      <c r="I19" s="158" t="n">
        <v>95.24</v>
      </c>
      <c r="J19" s="158" t="n">
        <v>83.32</v>
      </c>
    </row>
    <row r="20" customFormat="false" ht="11.1" hidden="true" customHeight="true" outlineLevel="0" collapsed="false">
      <c r="A20" s="156"/>
      <c r="B20" s="157" t="s">
        <v>303</v>
      </c>
      <c r="C20" s="158" t="n">
        <v>380.64</v>
      </c>
      <c r="D20" s="158" t="n">
        <v>4.67</v>
      </c>
      <c r="E20" s="158" t="n">
        <v>101.1</v>
      </c>
      <c r="F20" s="158" t="n">
        <v>90.64</v>
      </c>
      <c r="G20" s="158" t="n">
        <v>25.62</v>
      </c>
      <c r="H20" s="158" t="n">
        <v>67.3</v>
      </c>
      <c r="I20" s="158" t="n">
        <v>97.46</v>
      </c>
      <c r="J20" s="158" t="n">
        <v>84.52</v>
      </c>
    </row>
    <row r="21" customFormat="false" ht="11.1" hidden="true" customHeight="true" outlineLevel="0" collapsed="false">
      <c r="A21" s="156"/>
      <c r="B21" s="157" t="s">
        <v>304</v>
      </c>
      <c r="C21" s="158" t="n">
        <v>384.53</v>
      </c>
      <c r="D21" s="158" t="n">
        <v>4.68</v>
      </c>
      <c r="E21" s="158" t="n">
        <v>100.6</v>
      </c>
      <c r="F21" s="158" t="n">
        <v>89.86</v>
      </c>
      <c r="G21" s="158" t="n">
        <v>26.16</v>
      </c>
      <c r="H21" s="158" t="n">
        <v>68.48</v>
      </c>
      <c r="I21" s="158" t="n">
        <v>99.76</v>
      </c>
      <c r="J21" s="158" t="n">
        <v>84.83</v>
      </c>
    </row>
    <row r="22" customFormat="false" ht="11.1" hidden="true" customHeight="true" outlineLevel="0" collapsed="false">
      <c r="A22" s="156"/>
      <c r="B22" s="157" t="s">
        <v>305</v>
      </c>
      <c r="C22" s="158" t="n">
        <v>386.41</v>
      </c>
      <c r="D22" s="158" t="n">
        <v>4.75</v>
      </c>
      <c r="E22" s="158" t="n">
        <v>100.12</v>
      </c>
      <c r="F22" s="158" t="n">
        <v>89.18</v>
      </c>
      <c r="G22" s="158" t="n">
        <v>25.98</v>
      </c>
      <c r="H22" s="158" t="n">
        <v>68.29</v>
      </c>
      <c r="I22" s="158" t="n">
        <v>101.72</v>
      </c>
      <c r="J22" s="158" t="n">
        <v>85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93.59</v>
      </c>
      <c r="D23" s="158" t="n">
        <v>4.88</v>
      </c>
      <c r="E23" s="158" t="n">
        <v>101.67</v>
      </c>
      <c r="F23" s="158" t="n">
        <v>90.32</v>
      </c>
      <c r="G23" s="158" t="n">
        <v>27.32</v>
      </c>
      <c r="H23" s="158" t="n">
        <v>70.01</v>
      </c>
      <c r="I23" s="158" t="n">
        <v>102.71</v>
      </c>
      <c r="J23" s="158" t="n">
        <v>87.01</v>
      </c>
    </row>
    <row r="24" customFormat="false" ht="11.1" hidden="true" customHeight="true" outlineLevel="0" collapsed="false">
      <c r="A24" s="156"/>
      <c r="B24" s="157" t="s">
        <v>303</v>
      </c>
      <c r="C24" s="158" t="n">
        <v>397.48</v>
      </c>
      <c r="D24" s="158" t="n">
        <v>4.96</v>
      </c>
      <c r="E24" s="158" t="n">
        <v>102.5</v>
      </c>
      <c r="F24" s="158" t="n">
        <v>91.6</v>
      </c>
      <c r="G24" s="158" t="n">
        <v>27.83</v>
      </c>
      <c r="H24" s="158" t="n">
        <v>70.98</v>
      </c>
      <c r="I24" s="158" t="n">
        <v>104.05</v>
      </c>
      <c r="J24" s="158" t="n">
        <v>87.19</v>
      </c>
    </row>
    <row r="25" customFormat="false" ht="11.1" hidden="true" customHeight="true" outlineLevel="0" collapsed="false">
      <c r="A25" s="156"/>
      <c r="B25" s="157" t="s">
        <v>304</v>
      </c>
      <c r="C25" s="158" t="n">
        <v>401.26</v>
      </c>
      <c r="D25" s="158" t="n">
        <v>5.03</v>
      </c>
      <c r="E25" s="158" t="n">
        <v>103.64</v>
      </c>
      <c r="F25" s="158" t="n">
        <v>92.64</v>
      </c>
      <c r="G25" s="158" t="n">
        <v>27.93</v>
      </c>
      <c r="H25" s="158" t="n">
        <v>71.82</v>
      </c>
      <c r="I25" s="158" t="n">
        <v>104.91</v>
      </c>
      <c r="J25" s="158" t="n">
        <v>87.97</v>
      </c>
    </row>
    <row r="26" customFormat="false" ht="11.1" hidden="true" customHeight="true" outlineLevel="0" collapsed="false">
      <c r="A26" s="156"/>
      <c r="B26" s="157" t="s">
        <v>305</v>
      </c>
      <c r="C26" s="158" t="n">
        <v>407.87</v>
      </c>
      <c r="D26" s="158" t="n">
        <v>5.13</v>
      </c>
      <c r="E26" s="158" t="n">
        <v>105.44</v>
      </c>
      <c r="F26" s="158" t="n">
        <v>94.15</v>
      </c>
      <c r="G26" s="158" t="n">
        <v>28.57</v>
      </c>
      <c r="H26" s="158" t="n">
        <v>73.69</v>
      </c>
      <c r="I26" s="158" t="n">
        <v>105.58</v>
      </c>
      <c r="J26" s="158" t="n">
        <v>89.4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411.85</v>
      </c>
      <c r="D27" s="158" t="n">
        <v>5.24</v>
      </c>
      <c r="E27" s="158" t="n">
        <v>105.56</v>
      </c>
      <c r="F27" s="158" t="n">
        <v>94.06</v>
      </c>
      <c r="G27" s="158" t="n">
        <v>28.86</v>
      </c>
      <c r="H27" s="158" t="n">
        <v>74.07</v>
      </c>
      <c r="I27" s="158" t="n">
        <v>107.5</v>
      </c>
      <c r="J27" s="158" t="n">
        <v>90.66</v>
      </c>
    </row>
    <row r="28" customFormat="false" ht="11.1" hidden="true" customHeight="true" outlineLevel="0" collapsed="false">
      <c r="A28" s="156"/>
      <c r="B28" s="157" t="s">
        <v>303</v>
      </c>
      <c r="C28" s="158" t="n">
        <v>417</v>
      </c>
      <c r="D28" s="158" t="n">
        <v>5.29</v>
      </c>
      <c r="E28" s="158" t="n">
        <v>106.33</v>
      </c>
      <c r="F28" s="158" t="n">
        <v>94.67</v>
      </c>
      <c r="G28" s="158" t="n">
        <v>28.29</v>
      </c>
      <c r="H28" s="158" t="n">
        <v>75.15</v>
      </c>
      <c r="I28" s="158" t="n">
        <v>109.86</v>
      </c>
      <c r="J28" s="158" t="n">
        <v>92.07</v>
      </c>
    </row>
    <row r="29" customFormat="false" ht="11.1" hidden="true" customHeight="true" outlineLevel="0" collapsed="false">
      <c r="A29" s="156"/>
      <c r="B29" s="157" t="s">
        <v>304</v>
      </c>
      <c r="C29" s="158" t="n">
        <v>420.34</v>
      </c>
      <c r="D29" s="158" t="n">
        <v>5.32</v>
      </c>
      <c r="E29" s="158" t="n">
        <v>106.1</v>
      </c>
      <c r="F29" s="158" t="n">
        <v>94.37</v>
      </c>
      <c r="G29" s="158" t="n">
        <v>28.04</v>
      </c>
      <c r="H29" s="158" t="n">
        <v>75.64</v>
      </c>
      <c r="I29" s="158" t="n">
        <v>111.7</v>
      </c>
      <c r="J29" s="158" t="n">
        <v>93.47</v>
      </c>
    </row>
    <row r="30" customFormat="false" ht="11.1" hidden="true" customHeight="true" outlineLevel="0" collapsed="false">
      <c r="A30" s="156"/>
      <c r="B30" s="157" t="s">
        <v>305</v>
      </c>
      <c r="C30" s="158" t="n">
        <v>421.16</v>
      </c>
      <c r="D30" s="158" t="n">
        <v>5.38</v>
      </c>
      <c r="E30" s="158" t="n">
        <v>105.21</v>
      </c>
      <c r="F30" s="158" t="n">
        <v>93.56</v>
      </c>
      <c r="G30" s="158" t="n">
        <v>27.34</v>
      </c>
      <c r="H30" s="158" t="n">
        <v>75.43</v>
      </c>
      <c r="I30" s="158" t="n">
        <v>113.86</v>
      </c>
      <c r="J30" s="158" t="n">
        <v>93.8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421</v>
      </c>
      <c r="D31" s="158" t="n">
        <v>5.5</v>
      </c>
      <c r="E31" s="158" t="n">
        <v>105.45</v>
      </c>
      <c r="F31" s="158" t="n">
        <v>94</v>
      </c>
      <c r="G31" s="158" t="n">
        <v>26.2</v>
      </c>
      <c r="H31" s="158" t="n">
        <v>74.78</v>
      </c>
      <c r="I31" s="158" t="n">
        <v>114.73</v>
      </c>
      <c r="J31" s="158" t="n">
        <v>94.37</v>
      </c>
    </row>
    <row r="32" customFormat="false" ht="11.1" hidden="true" customHeight="true" outlineLevel="0" collapsed="false">
      <c r="A32" s="156"/>
      <c r="B32" s="157" t="s">
        <v>303</v>
      </c>
      <c r="C32" s="158" t="n">
        <v>423.66</v>
      </c>
      <c r="D32" s="158" t="n">
        <v>5.53</v>
      </c>
      <c r="E32" s="158" t="n">
        <v>106</v>
      </c>
      <c r="F32" s="158" t="n">
        <v>94.4</v>
      </c>
      <c r="G32" s="158" t="n">
        <v>27.26</v>
      </c>
      <c r="H32" s="158" t="n">
        <v>74.82</v>
      </c>
      <c r="I32" s="158" t="n">
        <v>114.59</v>
      </c>
      <c r="J32" s="158" t="n">
        <v>95.38</v>
      </c>
    </row>
    <row r="33" customFormat="false" ht="11.1" hidden="true" customHeight="true" outlineLevel="0" collapsed="false">
      <c r="A33" s="156"/>
      <c r="B33" s="157" t="s">
        <v>304</v>
      </c>
      <c r="C33" s="158" t="n">
        <v>426.36</v>
      </c>
      <c r="D33" s="158" t="n">
        <v>5.64</v>
      </c>
      <c r="E33" s="158" t="n">
        <v>106.48</v>
      </c>
      <c r="F33" s="158" t="n">
        <v>95.01</v>
      </c>
      <c r="G33" s="158" t="n">
        <v>27.21</v>
      </c>
      <c r="H33" s="158" t="n">
        <v>75.04</v>
      </c>
      <c r="I33" s="158" t="n">
        <v>115.18</v>
      </c>
      <c r="J33" s="158" t="n">
        <v>96.79</v>
      </c>
    </row>
    <row r="34" customFormat="false" ht="11.1" hidden="true" customHeight="true" outlineLevel="0" collapsed="false">
      <c r="A34" s="156"/>
      <c r="B34" s="157" t="s">
        <v>305</v>
      </c>
      <c r="C34" s="158" t="n">
        <v>428.51</v>
      </c>
      <c r="D34" s="158" t="n">
        <v>5.61</v>
      </c>
      <c r="E34" s="158" t="n">
        <v>107.08</v>
      </c>
      <c r="F34" s="158" t="n">
        <v>95.56</v>
      </c>
      <c r="G34" s="158" t="n">
        <v>27.04</v>
      </c>
      <c r="H34" s="158" t="n">
        <v>75.47</v>
      </c>
      <c r="I34" s="158" t="n">
        <v>116</v>
      </c>
      <c r="J34" s="158" t="n">
        <v>97.3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429.85</v>
      </c>
      <c r="D35" s="158" t="n">
        <v>5.58</v>
      </c>
      <c r="E35" s="158" t="n">
        <v>107.33</v>
      </c>
      <c r="F35" s="158" t="n">
        <v>95.67</v>
      </c>
      <c r="G35" s="158" t="n">
        <v>26.32</v>
      </c>
      <c r="H35" s="158" t="n">
        <v>75.93</v>
      </c>
      <c r="I35" s="158" t="n">
        <v>116.95</v>
      </c>
      <c r="J35" s="158" t="n">
        <v>97.58</v>
      </c>
    </row>
    <row r="36" customFormat="false" ht="11.1" hidden="true" customHeight="true" outlineLevel="0" collapsed="false">
      <c r="A36" s="156"/>
      <c r="B36" s="157" t="s">
        <v>303</v>
      </c>
      <c r="C36" s="158" t="n">
        <v>433.84</v>
      </c>
      <c r="D36" s="158" t="n">
        <v>5.7</v>
      </c>
      <c r="E36" s="158" t="n">
        <v>108.54</v>
      </c>
      <c r="F36" s="158" t="n">
        <v>97.25</v>
      </c>
      <c r="G36" s="158" t="n">
        <v>26.32</v>
      </c>
      <c r="H36" s="158" t="n">
        <v>77.12</v>
      </c>
      <c r="I36" s="158" t="n">
        <v>118.43</v>
      </c>
      <c r="J36" s="158" t="n">
        <v>97.82</v>
      </c>
    </row>
    <row r="37" customFormat="false" ht="11.1" hidden="true" customHeight="true" outlineLevel="0" collapsed="false">
      <c r="A37" s="156"/>
      <c r="B37" s="157" t="s">
        <v>304</v>
      </c>
      <c r="C37" s="158" t="n">
        <v>436.22</v>
      </c>
      <c r="D37" s="158" t="n">
        <v>5.68</v>
      </c>
      <c r="E37" s="158" t="n">
        <v>109.9</v>
      </c>
      <c r="F37" s="158" t="n">
        <v>98.59</v>
      </c>
      <c r="G37" s="158" t="n">
        <v>25.96</v>
      </c>
      <c r="H37" s="158" t="n">
        <v>77.68</v>
      </c>
      <c r="I37" s="158" t="n">
        <v>119.07</v>
      </c>
      <c r="J37" s="158" t="n">
        <v>97.95</v>
      </c>
    </row>
    <row r="38" customFormat="false" ht="11.1" hidden="true" customHeight="true" outlineLevel="0" collapsed="false">
      <c r="A38" s="156"/>
      <c r="B38" s="157" t="s">
        <v>305</v>
      </c>
      <c r="C38" s="158" t="n">
        <v>441.38</v>
      </c>
      <c r="D38" s="158" t="n">
        <v>5.7</v>
      </c>
      <c r="E38" s="158" t="n">
        <v>112.37</v>
      </c>
      <c r="F38" s="158" t="n">
        <v>100.8</v>
      </c>
      <c r="G38" s="158" t="n">
        <v>26.11</v>
      </c>
      <c r="H38" s="158" t="n">
        <v>78.85</v>
      </c>
      <c r="I38" s="158" t="n">
        <v>119.16</v>
      </c>
      <c r="J38" s="158" t="n">
        <v>99.1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443.9</v>
      </c>
      <c r="D39" s="158" t="n">
        <v>5.6</v>
      </c>
      <c r="E39" s="158" t="n">
        <v>113.48</v>
      </c>
      <c r="F39" s="158" t="n">
        <v>102</v>
      </c>
      <c r="G39" s="158" t="n">
        <v>26.01</v>
      </c>
      <c r="H39" s="158" t="n">
        <v>80.5</v>
      </c>
      <c r="I39" s="158" t="n">
        <v>118.74</v>
      </c>
      <c r="J39" s="158" t="n">
        <v>99.62</v>
      </c>
    </row>
    <row r="40" customFormat="false" ht="11.1" hidden="true" customHeight="true" outlineLevel="0" collapsed="false">
      <c r="A40" s="156"/>
      <c r="B40" s="157" t="s">
        <v>303</v>
      </c>
      <c r="C40" s="158" t="n">
        <v>444.11</v>
      </c>
      <c r="D40" s="158" t="n">
        <v>5.51</v>
      </c>
      <c r="E40" s="158" t="n">
        <v>113.37</v>
      </c>
      <c r="F40" s="158" t="n">
        <v>101.63</v>
      </c>
      <c r="G40" s="158" t="n">
        <v>24.82</v>
      </c>
      <c r="H40" s="158" t="n">
        <v>80.58</v>
      </c>
      <c r="I40" s="158" t="n">
        <v>119.12</v>
      </c>
      <c r="J40" s="158" t="n">
        <v>100.65</v>
      </c>
    </row>
    <row r="41" customFormat="false" ht="11.1" hidden="true" customHeight="true" outlineLevel="0" collapsed="false">
      <c r="A41" s="156"/>
      <c r="B41" s="157" t="s">
        <v>304</v>
      </c>
      <c r="C41" s="158" t="n">
        <v>445.79</v>
      </c>
      <c r="D41" s="158" t="n">
        <v>5.5</v>
      </c>
      <c r="E41" s="158" t="n">
        <v>113.21</v>
      </c>
      <c r="F41" s="158" t="n">
        <v>101.46</v>
      </c>
      <c r="G41" s="158" t="n">
        <v>24.6</v>
      </c>
      <c r="H41" s="158" t="n">
        <v>80.71</v>
      </c>
      <c r="I41" s="158" t="n">
        <v>120.88</v>
      </c>
      <c r="J41" s="158" t="n">
        <v>100.95</v>
      </c>
    </row>
    <row r="42" customFormat="false" ht="11.1" hidden="true" customHeight="true" outlineLevel="0" collapsed="false">
      <c r="A42" s="156"/>
      <c r="B42" s="157" t="s">
        <v>305</v>
      </c>
      <c r="C42" s="158" t="n">
        <v>446.15</v>
      </c>
      <c r="D42" s="158" t="n">
        <v>5.46</v>
      </c>
      <c r="E42" s="158" t="n">
        <v>111.89</v>
      </c>
      <c r="F42" s="158" t="n">
        <v>100.46</v>
      </c>
      <c r="G42" s="158" t="n">
        <v>24.11</v>
      </c>
      <c r="H42" s="158" t="n">
        <v>80.18</v>
      </c>
      <c r="I42" s="158" t="n">
        <v>123.2</v>
      </c>
      <c r="J42" s="158" t="n">
        <v>101.37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448.2</v>
      </c>
      <c r="D43" s="158" t="n">
        <v>5.51</v>
      </c>
      <c r="E43" s="158" t="n">
        <v>111.5</v>
      </c>
      <c r="F43" s="158" t="n">
        <v>99.73</v>
      </c>
      <c r="G43" s="158" t="n">
        <v>24.55</v>
      </c>
      <c r="H43" s="158" t="n">
        <v>79.45</v>
      </c>
      <c r="I43" s="158" t="n">
        <v>125.05</v>
      </c>
      <c r="J43" s="158" t="n">
        <v>102.17</v>
      </c>
    </row>
    <row r="44" customFormat="false" ht="11.1" hidden="true" customHeight="true" outlineLevel="0" collapsed="false">
      <c r="A44" s="156"/>
      <c r="B44" s="157" t="s">
        <v>303</v>
      </c>
      <c r="C44" s="158" t="n">
        <v>449.55</v>
      </c>
      <c r="D44" s="158" t="n">
        <v>5.52</v>
      </c>
      <c r="E44" s="158" t="n">
        <v>111.09</v>
      </c>
      <c r="F44" s="158" t="n">
        <v>100.05</v>
      </c>
      <c r="G44" s="158" t="n">
        <v>24.58</v>
      </c>
      <c r="H44" s="158" t="n">
        <v>79.03</v>
      </c>
      <c r="I44" s="158" t="n">
        <v>126.82</v>
      </c>
      <c r="J44" s="158" t="n">
        <v>102.58</v>
      </c>
    </row>
    <row r="45" customFormat="false" ht="11.1" hidden="true" customHeight="true" outlineLevel="0" collapsed="false">
      <c r="A45" s="156"/>
      <c r="B45" s="157" t="s">
        <v>304</v>
      </c>
      <c r="C45" s="158" t="n">
        <v>452.85</v>
      </c>
      <c r="D45" s="158" t="n">
        <v>5.57</v>
      </c>
      <c r="E45" s="158" t="n">
        <v>111.12</v>
      </c>
      <c r="F45" s="158" t="n">
        <v>100.51</v>
      </c>
      <c r="G45" s="158" t="n">
        <v>24.74</v>
      </c>
      <c r="H45" s="158" t="n">
        <v>80.34</v>
      </c>
      <c r="I45" s="158" t="n">
        <v>127.82</v>
      </c>
      <c r="J45" s="158" t="n">
        <v>103.27</v>
      </c>
    </row>
    <row r="46" customFormat="false" ht="11.1" hidden="true" customHeight="true" outlineLevel="0" collapsed="false">
      <c r="A46" s="156"/>
      <c r="B46" s="157" t="s">
        <v>305</v>
      </c>
      <c r="C46" s="158" t="n">
        <v>456.21</v>
      </c>
      <c r="D46" s="158" t="n">
        <v>5.68</v>
      </c>
      <c r="E46" s="158" t="n">
        <v>112.46</v>
      </c>
      <c r="F46" s="158" t="n">
        <v>102.24</v>
      </c>
      <c r="G46" s="158" t="n">
        <v>24.71</v>
      </c>
      <c r="H46" s="158" t="n">
        <v>81.6</v>
      </c>
      <c r="I46" s="158" t="n">
        <v>127.84</v>
      </c>
      <c r="J46" s="158" t="n">
        <v>104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459.97</v>
      </c>
      <c r="D47" s="158" t="n">
        <v>5.7</v>
      </c>
      <c r="E47" s="158" t="n">
        <v>113.53</v>
      </c>
      <c r="F47" s="158" t="n">
        <v>104.07</v>
      </c>
      <c r="G47" s="158" t="n">
        <v>24.6</v>
      </c>
      <c r="H47" s="158" t="n">
        <v>82.86</v>
      </c>
      <c r="I47" s="158" t="n">
        <v>128.57</v>
      </c>
      <c r="J47" s="158" t="n">
        <v>104.78</v>
      </c>
    </row>
    <row r="48" customFormat="false" ht="11.1" hidden="true" customHeight="true" outlineLevel="0" collapsed="false">
      <c r="A48" s="156"/>
      <c r="B48" s="157" t="s">
        <v>303</v>
      </c>
      <c r="C48" s="158" t="n">
        <v>463.61</v>
      </c>
      <c r="D48" s="158" t="n">
        <v>5.81</v>
      </c>
      <c r="E48" s="158" t="n">
        <v>115.62</v>
      </c>
      <c r="F48" s="158" t="n">
        <v>105.77</v>
      </c>
      <c r="G48" s="158" t="n">
        <v>24.11</v>
      </c>
      <c r="H48" s="158" t="n">
        <v>84.63</v>
      </c>
      <c r="I48" s="158" t="n">
        <v>128.24</v>
      </c>
      <c r="J48" s="158" t="n">
        <v>105.21</v>
      </c>
    </row>
    <row r="49" customFormat="false" ht="11.1" hidden="true" customHeight="true" outlineLevel="0" collapsed="false">
      <c r="A49" s="156"/>
      <c r="B49" s="157" t="s">
        <v>304</v>
      </c>
      <c r="C49" s="158" t="n">
        <v>465.85</v>
      </c>
      <c r="D49" s="158" t="n">
        <v>5.92</v>
      </c>
      <c r="E49" s="158" t="n">
        <v>117.24</v>
      </c>
      <c r="F49" s="158" t="n">
        <v>107.3</v>
      </c>
      <c r="G49" s="158" t="n">
        <v>23.67</v>
      </c>
      <c r="H49" s="158" t="n">
        <v>84.96</v>
      </c>
      <c r="I49" s="158" t="n">
        <v>127.91</v>
      </c>
      <c r="J49" s="158" t="n">
        <v>106.11</v>
      </c>
    </row>
    <row r="50" customFormat="false" ht="11.1" hidden="true" customHeight="true" outlineLevel="0" collapsed="false">
      <c r="A50" s="156"/>
      <c r="B50" s="157" t="s">
        <v>305</v>
      </c>
      <c r="C50" s="158" t="n">
        <v>466.86</v>
      </c>
      <c r="D50" s="158" t="n">
        <v>6.01</v>
      </c>
      <c r="E50" s="158" t="n">
        <v>118.39</v>
      </c>
      <c r="F50" s="158" t="n">
        <v>108.59</v>
      </c>
      <c r="G50" s="158" t="n">
        <v>23.42</v>
      </c>
      <c r="H50" s="158" t="n">
        <v>85.32</v>
      </c>
      <c r="I50" s="158" t="n">
        <v>127.68</v>
      </c>
      <c r="J50" s="158" t="n">
        <v>105.9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71.8</v>
      </c>
      <c r="D51" s="158" t="n">
        <v>6.49</v>
      </c>
      <c r="E51" s="158" t="n">
        <v>119.61</v>
      </c>
      <c r="F51" s="158" t="n">
        <v>109.65</v>
      </c>
      <c r="G51" s="158" t="n">
        <v>22.82</v>
      </c>
      <c r="H51" s="158" t="n">
        <v>86.37</v>
      </c>
      <c r="I51" s="158" t="n">
        <v>129.98</v>
      </c>
      <c r="J51" s="158" t="n">
        <v>106.52</v>
      </c>
    </row>
    <row r="52" customFormat="false" ht="11.1" hidden="true" customHeight="true" outlineLevel="0" collapsed="false">
      <c r="A52" s="156"/>
      <c r="B52" s="157" t="s">
        <v>303</v>
      </c>
      <c r="C52" s="158" t="n">
        <v>475.08</v>
      </c>
      <c r="D52" s="158" t="n">
        <v>6.54</v>
      </c>
      <c r="E52" s="158" t="n">
        <v>119.05</v>
      </c>
      <c r="F52" s="158" t="n">
        <v>109.22</v>
      </c>
      <c r="G52" s="158" t="n">
        <v>22.93</v>
      </c>
      <c r="H52" s="158" t="n">
        <v>86.88</v>
      </c>
      <c r="I52" s="158" t="n">
        <v>132.01</v>
      </c>
      <c r="J52" s="158" t="n">
        <v>107.58</v>
      </c>
    </row>
    <row r="53" customFormat="false" ht="11.1" hidden="true" customHeight="true" outlineLevel="0" collapsed="false">
      <c r="A53" s="156"/>
      <c r="B53" s="157" t="s">
        <v>304</v>
      </c>
      <c r="C53" s="158" t="n">
        <v>476.67</v>
      </c>
      <c r="D53" s="158" t="n">
        <v>6.46</v>
      </c>
      <c r="E53" s="158" t="n">
        <v>118.55</v>
      </c>
      <c r="F53" s="158" t="n">
        <v>108.77</v>
      </c>
      <c r="G53" s="158" t="n">
        <v>23</v>
      </c>
      <c r="H53" s="158" t="n">
        <v>86.81</v>
      </c>
      <c r="I53" s="158" t="n">
        <v>133.6</v>
      </c>
      <c r="J53" s="158" t="n">
        <v>108.16</v>
      </c>
    </row>
    <row r="54" customFormat="false" ht="11.1" hidden="true" customHeight="true" outlineLevel="0" collapsed="false">
      <c r="A54" s="156"/>
      <c r="B54" s="157" t="s">
        <v>305</v>
      </c>
      <c r="C54" s="158" t="n">
        <v>480.85</v>
      </c>
      <c r="D54" s="158" t="n">
        <v>6.34</v>
      </c>
      <c r="E54" s="158" t="n">
        <v>117.51</v>
      </c>
      <c r="F54" s="158" t="n">
        <v>107.46</v>
      </c>
      <c r="G54" s="158" t="n">
        <v>22.81</v>
      </c>
      <c r="H54" s="158" t="n">
        <v>87.25</v>
      </c>
      <c r="I54" s="158" t="n">
        <v>137.21</v>
      </c>
      <c r="J54" s="158" t="n">
        <v>109.6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81.76</v>
      </c>
      <c r="D55" s="158" t="n">
        <v>5.74</v>
      </c>
      <c r="E55" s="158" t="n">
        <v>117.63</v>
      </c>
      <c r="F55" s="158" t="n">
        <v>107.28</v>
      </c>
      <c r="G55" s="158" t="n">
        <v>23.02</v>
      </c>
      <c r="H55" s="158" t="n">
        <v>87.27</v>
      </c>
      <c r="I55" s="158" t="n">
        <v>137.2</v>
      </c>
      <c r="J55" s="158" t="n">
        <v>110.76</v>
      </c>
    </row>
    <row r="56" customFormat="false" ht="11.1" hidden="true" customHeight="true" outlineLevel="0" collapsed="false">
      <c r="A56" s="156"/>
      <c r="B56" s="157" t="s">
        <v>303</v>
      </c>
      <c r="C56" s="158" t="n">
        <v>482.67</v>
      </c>
      <c r="D56" s="158" t="n">
        <v>5.55</v>
      </c>
      <c r="E56" s="158" t="n">
        <v>118.94</v>
      </c>
      <c r="F56" s="158" t="n">
        <v>108.54</v>
      </c>
      <c r="G56" s="158" t="n">
        <v>22.42</v>
      </c>
      <c r="H56" s="158" t="n">
        <v>86.76</v>
      </c>
      <c r="I56" s="158" t="n">
        <v>137.63</v>
      </c>
      <c r="J56" s="158" t="n">
        <v>111.32</v>
      </c>
    </row>
    <row r="57" customFormat="false" ht="11.1" hidden="true" customHeight="true" outlineLevel="0" collapsed="false">
      <c r="A57" s="156"/>
      <c r="B57" s="157" t="s">
        <v>304</v>
      </c>
      <c r="C57" s="158" t="n">
        <v>485.21</v>
      </c>
      <c r="D57" s="158" t="n">
        <v>5.41</v>
      </c>
      <c r="E57" s="158" t="n">
        <v>120.38</v>
      </c>
      <c r="F57" s="158" t="n">
        <v>109.93</v>
      </c>
      <c r="G57" s="158" t="n">
        <v>22.12</v>
      </c>
      <c r="H57" s="158" t="n">
        <v>87.05</v>
      </c>
      <c r="I57" s="158" t="n">
        <v>138.47</v>
      </c>
      <c r="J57" s="158" t="n">
        <v>111.72</v>
      </c>
    </row>
    <row r="58" customFormat="false" ht="11.1" hidden="true" customHeight="true" outlineLevel="0" collapsed="false">
      <c r="A58" s="156"/>
      <c r="B58" s="157" t="s">
        <v>305</v>
      </c>
      <c r="C58" s="158" t="n">
        <v>485.95</v>
      </c>
      <c r="D58" s="158" t="n">
        <v>5.48</v>
      </c>
      <c r="E58" s="158" t="n">
        <v>120.63</v>
      </c>
      <c r="F58" s="158" t="n">
        <v>109.96</v>
      </c>
      <c r="G58" s="158" t="n">
        <v>21.86</v>
      </c>
      <c r="H58" s="158" t="n">
        <v>86.6</v>
      </c>
      <c r="I58" s="158" t="n">
        <v>138.88</v>
      </c>
      <c r="J58" s="158" t="n">
        <v>112.6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85.01</v>
      </c>
      <c r="D59" s="158" t="n">
        <v>4.9</v>
      </c>
      <c r="E59" s="158" t="n">
        <v>120.16</v>
      </c>
      <c r="F59" s="158" t="n">
        <v>110.14</v>
      </c>
      <c r="G59" s="158" t="n">
        <v>21.34</v>
      </c>
      <c r="H59" s="158" t="n">
        <v>86.04</v>
      </c>
      <c r="I59" s="158" t="n">
        <v>140.19</v>
      </c>
      <c r="J59" s="158" t="n">
        <v>112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486.33</v>
      </c>
      <c r="D60" s="158" t="n">
        <v>4.79</v>
      </c>
      <c r="E60" s="158" t="n">
        <v>119.21</v>
      </c>
      <c r="F60" s="158" t="n">
        <v>108.98</v>
      </c>
      <c r="G60" s="158" t="n">
        <v>21.67</v>
      </c>
      <c r="H60" s="158" t="n">
        <v>86.56</v>
      </c>
      <c r="I60" s="158" t="n">
        <v>141.65</v>
      </c>
      <c r="J60" s="158" t="n">
        <v>112.39</v>
      </c>
    </row>
    <row r="61" customFormat="false" ht="11.1" hidden="false" customHeight="true" outlineLevel="0" collapsed="false">
      <c r="A61" s="156"/>
      <c r="B61" s="157" t="s">
        <v>304</v>
      </c>
      <c r="C61" s="158" t="n">
        <v>490.4</v>
      </c>
      <c r="D61" s="158" t="n">
        <v>4.66</v>
      </c>
      <c r="E61" s="158" t="n">
        <v>119.47</v>
      </c>
      <c r="F61" s="158" t="n">
        <v>108.96</v>
      </c>
      <c r="G61" s="158" t="n">
        <v>21.73</v>
      </c>
      <c r="H61" s="158" t="n">
        <v>86.93</v>
      </c>
      <c r="I61" s="158" t="n">
        <v>143.75</v>
      </c>
      <c r="J61" s="158" t="n">
        <v>113.89</v>
      </c>
    </row>
    <row r="62" customFormat="false" ht="11.1" hidden="false" customHeight="true" outlineLevel="0" collapsed="false">
      <c r="A62" s="156"/>
      <c r="B62" s="157" t="s">
        <v>305</v>
      </c>
      <c r="C62" s="158" t="n">
        <v>494.14</v>
      </c>
      <c r="D62" s="158" t="n">
        <v>4.82</v>
      </c>
      <c r="E62" s="158" t="n">
        <v>121.88</v>
      </c>
      <c r="F62" s="158" t="n">
        <v>111.42</v>
      </c>
      <c r="G62" s="158" t="n">
        <v>21.69</v>
      </c>
      <c r="H62" s="158" t="n">
        <v>87.52</v>
      </c>
      <c r="I62" s="158" t="n">
        <v>144.05</v>
      </c>
      <c r="J62" s="158" t="n">
        <v>114.3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97.02</v>
      </c>
      <c r="D63" s="158" t="n">
        <v>5.25</v>
      </c>
      <c r="E63" s="158" t="n">
        <v>123.23</v>
      </c>
      <c r="F63" s="158" t="n">
        <v>111.66</v>
      </c>
      <c r="G63" s="158" t="n">
        <v>21.61</v>
      </c>
      <c r="H63" s="158" t="n">
        <v>87.9</v>
      </c>
      <c r="I63" s="158" t="n">
        <v>144.53</v>
      </c>
      <c r="J63" s="158" t="n">
        <v>114.48</v>
      </c>
    </row>
    <row r="64" customFormat="false" ht="11.1" hidden="false" customHeight="true" outlineLevel="0" collapsed="false">
      <c r="A64" s="156"/>
      <c r="B64" s="157" t="s">
        <v>303</v>
      </c>
      <c r="C64" s="158" t="n">
        <v>498.93</v>
      </c>
      <c r="D64" s="158" t="n">
        <v>5.39</v>
      </c>
      <c r="E64" s="158" t="n">
        <v>124.7</v>
      </c>
      <c r="F64" s="158" t="n">
        <v>112.73</v>
      </c>
      <c r="G64" s="158" t="n">
        <v>20.75</v>
      </c>
      <c r="H64" s="158" t="n">
        <v>87.76</v>
      </c>
      <c r="I64" s="158" t="n">
        <v>145.49</v>
      </c>
      <c r="J64" s="158" t="n">
        <v>114.84</v>
      </c>
    </row>
    <row r="65" customFormat="false" ht="11.1" hidden="false" customHeight="true" outlineLevel="0" collapsed="false">
      <c r="A65" s="156"/>
      <c r="B65" s="157" t="s">
        <v>304</v>
      </c>
      <c r="C65" s="158" t="n">
        <v>498.34</v>
      </c>
      <c r="D65" s="158" t="n">
        <v>5.47</v>
      </c>
      <c r="E65" s="158" t="n">
        <v>124.38</v>
      </c>
      <c r="F65" s="158" t="n">
        <v>112.15</v>
      </c>
      <c r="G65" s="158" t="n">
        <v>20.02</v>
      </c>
      <c r="H65" s="158" t="n">
        <v>87.65</v>
      </c>
      <c r="I65" s="158" t="n">
        <v>146.19</v>
      </c>
      <c r="J65" s="158" t="n">
        <v>114.64</v>
      </c>
    </row>
    <row r="66" customFormat="false" ht="11.1" hidden="false" customHeight="true" outlineLevel="0" collapsed="false">
      <c r="A66" s="156"/>
      <c r="B66" s="157" t="s">
        <v>305</v>
      </c>
      <c r="C66" s="158" t="n">
        <v>499.16</v>
      </c>
      <c r="D66" s="158" t="n">
        <v>5.63</v>
      </c>
      <c r="E66" s="158" t="n">
        <v>123.99</v>
      </c>
      <c r="F66" s="158" t="n">
        <v>111.47</v>
      </c>
      <c r="G66" s="158" t="n">
        <v>19.8</v>
      </c>
      <c r="H66" s="158" t="n">
        <v>88.26</v>
      </c>
      <c r="I66" s="158" t="n">
        <v>147.01</v>
      </c>
      <c r="J66" s="158" t="n">
        <v>114.8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502.42</v>
      </c>
      <c r="D67" s="158" t="n">
        <v>4.34</v>
      </c>
      <c r="E67" s="158" t="n">
        <v>124.37</v>
      </c>
      <c r="F67" s="158" t="n">
        <v>111.91</v>
      </c>
      <c r="G67" s="158" t="n">
        <v>19.7</v>
      </c>
      <c r="H67" s="158" t="n">
        <v>88.78</v>
      </c>
      <c r="I67" s="158" t="n">
        <v>149.29</v>
      </c>
      <c r="J67" s="158" t="n">
        <v>115.62</v>
      </c>
    </row>
    <row r="68" customFormat="false" ht="11.1" hidden="false" customHeight="true" outlineLevel="0" collapsed="false">
      <c r="A68" s="156"/>
      <c r="B68" s="157" t="s">
        <v>303</v>
      </c>
      <c r="C68" s="158" t="n">
        <v>504.6</v>
      </c>
      <c r="D68" s="158" t="n">
        <v>4.56</v>
      </c>
      <c r="E68" s="158" t="n">
        <v>125.2</v>
      </c>
      <c r="F68" s="158" t="n">
        <v>112.4</v>
      </c>
      <c r="G68" s="158" t="n">
        <v>19.91</v>
      </c>
      <c r="H68" s="158" t="n">
        <v>89.22</v>
      </c>
      <c r="I68" s="158" t="n">
        <v>150.16</v>
      </c>
      <c r="J68" s="158" t="n">
        <v>115.71</v>
      </c>
    </row>
    <row r="69" customFormat="false" ht="11.1" hidden="false" customHeight="true" outlineLevel="0" collapsed="false">
      <c r="A69" s="156"/>
      <c r="B69" s="157" t="s">
        <v>304</v>
      </c>
      <c r="C69" s="158" t="n">
        <v>506.23</v>
      </c>
      <c r="D69" s="158" t="n">
        <v>4.42</v>
      </c>
      <c r="E69" s="158" t="n">
        <v>126.67</v>
      </c>
      <c r="F69" s="158" t="n">
        <v>113.52</v>
      </c>
      <c r="G69" s="158" t="n">
        <v>19.82</v>
      </c>
      <c r="H69" s="158" t="n">
        <v>89.6</v>
      </c>
      <c r="I69" s="158" t="n">
        <v>150.53</v>
      </c>
      <c r="J69" s="158" t="n">
        <v>115.27</v>
      </c>
    </row>
    <row r="70" customFormat="false" ht="11.1" hidden="false" customHeight="true" outlineLevel="0" collapsed="false">
      <c r="A70" s="156"/>
      <c r="B70" s="157" t="s">
        <v>305</v>
      </c>
      <c r="C70" s="158" t="n">
        <v>508.99</v>
      </c>
      <c r="D70" s="158" t="n">
        <v>4.42</v>
      </c>
      <c r="E70" s="158" t="n">
        <v>127.81</v>
      </c>
      <c r="F70" s="158" t="n">
        <v>114.01</v>
      </c>
      <c r="G70" s="158" t="n">
        <v>19.65</v>
      </c>
      <c r="H70" s="158" t="n">
        <v>89.65</v>
      </c>
      <c r="I70" s="158" t="n">
        <v>152.21</v>
      </c>
      <c r="J70" s="158" t="n">
        <v>115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514.62</v>
      </c>
      <c r="D71" s="158" t="n">
        <v>4.38</v>
      </c>
      <c r="E71" s="158" t="n">
        <v>129.98</v>
      </c>
      <c r="F71" s="158" t="n">
        <v>115.46</v>
      </c>
      <c r="G71" s="158" t="n">
        <v>19.64</v>
      </c>
      <c r="H71" s="158" t="n">
        <v>91.38</v>
      </c>
      <c r="I71" s="158" t="n">
        <v>153.06</v>
      </c>
      <c r="J71" s="158" t="n">
        <v>116.14</v>
      </c>
    </row>
    <row r="72" customFormat="false" ht="11.1" hidden="false" customHeight="true" outlineLevel="0" collapsed="false">
      <c r="A72" s="156"/>
      <c r="B72" s="157" t="s">
        <v>303</v>
      </c>
      <c r="C72" s="158" t="n">
        <v>520.12</v>
      </c>
      <c r="D72" s="158" t="n">
        <v>4.5</v>
      </c>
      <c r="E72" s="158" t="n">
        <v>131.22</v>
      </c>
      <c r="F72" s="158" t="n">
        <v>116.86</v>
      </c>
      <c r="G72" s="158" t="n">
        <v>20.72</v>
      </c>
      <c r="H72" s="158" t="n">
        <v>93.24</v>
      </c>
      <c r="I72" s="158" t="n">
        <v>154.12</v>
      </c>
      <c r="J72" s="158" t="n">
        <v>116.3</v>
      </c>
    </row>
    <row r="73" customFormat="false" ht="11.1" hidden="false" customHeight="true" outlineLevel="0" collapsed="false">
      <c r="A73" s="156"/>
      <c r="B73" s="157" t="s">
        <v>304</v>
      </c>
      <c r="C73" s="158" t="n">
        <v>526.37</v>
      </c>
      <c r="D73" s="158" t="n">
        <v>4.41</v>
      </c>
      <c r="E73" s="158" t="n">
        <v>133.33</v>
      </c>
      <c r="F73" s="158" t="n">
        <v>118.84</v>
      </c>
      <c r="G73" s="158" t="n">
        <v>21.44</v>
      </c>
      <c r="H73" s="158" t="n">
        <v>94.57</v>
      </c>
      <c r="I73" s="158" t="n">
        <v>155.48</v>
      </c>
      <c r="J73" s="158" t="n">
        <v>117.12</v>
      </c>
    </row>
    <row r="74" customFormat="false" ht="11.1" hidden="false" customHeight="true" outlineLevel="0" collapsed="false">
      <c r="A74" s="156"/>
      <c r="B74" s="157" t="s">
        <v>305</v>
      </c>
      <c r="C74" s="158" t="n">
        <v>532.78</v>
      </c>
      <c r="D74" s="158" t="n">
        <v>4.54</v>
      </c>
      <c r="E74" s="158" t="n">
        <v>135.85</v>
      </c>
      <c r="F74" s="158" t="n">
        <v>121.72</v>
      </c>
      <c r="G74" s="158" t="n">
        <v>22.06</v>
      </c>
      <c r="H74" s="158" t="n">
        <v>95.88</v>
      </c>
      <c r="I74" s="158" t="n">
        <v>156.67</v>
      </c>
      <c r="J74" s="158" t="n">
        <v>117.7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536.4</v>
      </c>
      <c r="D75" s="158" t="n">
        <v>4.63</v>
      </c>
      <c r="E75" s="158" t="n">
        <v>137.77</v>
      </c>
      <c r="F75" s="158" t="n">
        <v>124.32</v>
      </c>
      <c r="G75" s="158" t="n">
        <v>22.78</v>
      </c>
      <c r="H75" s="158" t="n">
        <v>95.84</v>
      </c>
      <c r="I75" s="158" t="n">
        <v>157.13</v>
      </c>
      <c r="J75" s="158" t="n">
        <v>118.17</v>
      </c>
    </row>
    <row r="76" customFormat="false" ht="11.1" hidden="false" customHeight="true" outlineLevel="0" collapsed="false">
      <c r="A76" s="156"/>
      <c r="B76" s="157" t="s">
        <v>303</v>
      </c>
      <c r="C76" s="158" t="n">
        <v>541.64</v>
      </c>
      <c r="D76" s="158" t="n">
        <v>4.8</v>
      </c>
      <c r="E76" s="158" t="n">
        <v>140.77</v>
      </c>
      <c r="F76" s="158" t="n">
        <v>126.82</v>
      </c>
      <c r="G76" s="158" t="n">
        <v>21.99</v>
      </c>
      <c r="H76" s="158" t="n">
        <v>96.07</v>
      </c>
      <c r="I76" s="158" t="n">
        <v>158.94</v>
      </c>
      <c r="J76" s="158" t="n">
        <v>119</v>
      </c>
    </row>
    <row r="77" customFormat="false" ht="11.1" hidden="false" customHeight="true" outlineLevel="0" collapsed="false">
      <c r="A77" s="156"/>
      <c r="B77" s="157" t="s">
        <v>304</v>
      </c>
      <c r="C77" s="158" t="n">
        <v>546.66</v>
      </c>
      <c r="D77" s="158" t="n">
        <v>5.25</v>
      </c>
      <c r="E77" s="158" t="n">
        <v>142.85</v>
      </c>
      <c r="F77" s="158" t="n">
        <v>128.68</v>
      </c>
      <c r="G77" s="158" t="n">
        <v>22.06</v>
      </c>
      <c r="H77" s="158" t="n">
        <v>96.75</v>
      </c>
      <c r="I77" s="158" t="n">
        <v>160.57</v>
      </c>
      <c r="J77" s="158" t="n">
        <v>119.15</v>
      </c>
    </row>
    <row r="78" customFormat="false" ht="11.1" hidden="false" customHeight="true" outlineLevel="0" collapsed="false">
      <c r="A78" s="156"/>
      <c r="B78" s="157" t="s">
        <v>305</v>
      </c>
      <c r="C78" s="158" t="n">
        <v>548.7</v>
      </c>
      <c r="D78" s="158" t="n">
        <v>5.25</v>
      </c>
      <c r="E78" s="158" t="n">
        <v>144.4</v>
      </c>
      <c r="F78" s="158" t="n">
        <v>129.61</v>
      </c>
      <c r="G78" s="158" t="n">
        <v>21.93</v>
      </c>
      <c r="H78" s="158" t="n">
        <v>97.02</v>
      </c>
      <c r="I78" s="158" t="n">
        <v>160.79</v>
      </c>
      <c r="J78" s="158" t="n">
        <v>119.2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65088115415068</v>
      </c>
      <c r="D103" s="169" t="n">
        <v>0</v>
      </c>
      <c r="E103" s="169" t="n">
        <v>-0.0745503680924458</v>
      </c>
      <c r="F103" s="169" t="n">
        <v>0.384895454072606</v>
      </c>
      <c r="G103" s="169" t="n">
        <v>5.1908396946565</v>
      </c>
      <c r="H103" s="169" t="n">
        <v>0.793779361736597</v>
      </c>
      <c r="I103" s="169" t="n">
        <v>2.6501994082079</v>
      </c>
      <c r="J103" s="169" t="n">
        <v>3.2859807719902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97501875036059</v>
      </c>
      <c r="D104" s="169" t="n">
        <v>0.838574423480083</v>
      </c>
      <c r="E104" s="169" t="n">
        <v>0.195840716217475</v>
      </c>
      <c r="F104" s="169" t="n">
        <v>0.497409326424886</v>
      </c>
      <c r="G104" s="169" t="n">
        <v>4.40251572327041</v>
      </c>
      <c r="H104" s="169" t="n">
        <v>0.257152041144337</v>
      </c>
      <c r="I104" s="169" t="n">
        <v>1.76713873919037</v>
      </c>
      <c r="J104" s="169" t="n">
        <v>0.88913587107531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63398468746428</v>
      </c>
      <c r="D105" s="169" t="n">
        <v>-0.207900207900195</v>
      </c>
      <c r="E105" s="169" t="n">
        <v>1.26582278481013</v>
      </c>
      <c r="F105" s="169" t="n">
        <v>1.11363167663437</v>
      </c>
      <c r="G105" s="169" t="n">
        <v>4.44856348470806</v>
      </c>
      <c r="H105" s="169" t="n">
        <v>1.89163193331197</v>
      </c>
      <c r="I105" s="169" t="n">
        <v>3.97783251231527</v>
      </c>
      <c r="J105" s="169" t="n">
        <v>3.387496557422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14051105049269</v>
      </c>
      <c r="D106" s="169" t="n">
        <v>-0.208333333333329</v>
      </c>
      <c r="E106" s="169" t="n">
        <v>0.79044117647058</v>
      </c>
      <c r="F106" s="169" t="n">
        <v>0.499694064858232</v>
      </c>
      <c r="G106" s="169" t="n">
        <v>5.50133096716949</v>
      </c>
      <c r="H106" s="169" t="n">
        <v>1.91944619257394</v>
      </c>
      <c r="I106" s="169" t="n">
        <v>2.36882624659481</v>
      </c>
      <c r="J106" s="169" t="n">
        <v>3.2498668087373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6258345823681</v>
      </c>
      <c r="D107" s="169" t="n">
        <v>0.417536534446754</v>
      </c>
      <c r="E107" s="169" t="n">
        <v>-0.638336677001632</v>
      </c>
      <c r="F107" s="169" t="n">
        <v>-0.304414003044144</v>
      </c>
      <c r="G107" s="169" t="n">
        <v>2.85954583683767</v>
      </c>
      <c r="H107" s="169" t="n">
        <v>1.43562828033343</v>
      </c>
      <c r="I107" s="169" t="n">
        <v>2.36029156542865</v>
      </c>
      <c r="J107" s="169" t="n">
        <v>2.5541795665634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17488909799704</v>
      </c>
      <c r="D108" s="169" t="n">
        <v>0.207900207900224</v>
      </c>
      <c r="E108" s="169" t="n">
        <v>-1.29405286343612</v>
      </c>
      <c r="F108" s="169" t="n">
        <v>-1.41475826972011</v>
      </c>
      <c r="G108" s="169" t="n">
        <v>1.96238757154539</v>
      </c>
      <c r="H108" s="169" t="n">
        <v>0.486988281844475</v>
      </c>
      <c r="I108" s="169" t="n">
        <v>2.78060359443879</v>
      </c>
      <c r="J108" s="169" t="n">
        <v>3.2578616352201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66709183673478</v>
      </c>
      <c r="D109" s="169" t="n">
        <v>-0.414937759336112</v>
      </c>
      <c r="E109" s="169" t="n">
        <v>-2.14783821478383</v>
      </c>
      <c r="F109" s="169" t="n">
        <v>-1.95126987404501</v>
      </c>
      <c r="G109" s="169" t="n">
        <v>3.28789093825182</v>
      </c>
      <c r="H109" s="169" t="n">
        <v>0.817810086324371</v>
      </c>
      <c r="I109" s="169" t="n">
        <v>1.72660288133729</v>
      </c>
      <c r="J109" s="169" t="n">
        <v>0.92581313192836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124437384167337</v>
      </c>
      <c r="D110" s="169" t="n">
        <v>-1.875</v>
      </c>
      <c r="E110" s="169" t="n">
        <v>-2.61307487647282</v>
      </c>
      <c r="F110" s="169" t="n">
        <v>-4.56986416763189</v>
      </c>
      <c r="G110" s="169" t="n">
        <v>-1.08695652173914</v>
      </c>
      <c r="H110" s="169" t="n">
        <v>0.540784136998667</v>
      </c>
      <c r="I110" s="169" t="n">
        <v>2.96216216216216</v>
      </c>
      <c r="J110" s="169" t="n">
        <v>0.5672902836451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653145410794082</v>
      </c>
      <c r="D111" s="169" t="n">
        <v>-0.849256900212311</v>
      </c>
      <c r="E111" s="169" t="n">
        <v>-1.35622987608546</v>
      </c>
      <c r="F111" s="169" t="n">
        <v>0.0110338739931706</v>
      </c>
      <c r="G111" s="169" t="n">
        <v>0.54945054945054</v>
      </c>
      <c r="H111" s="169" t="n">
        <v>0.552816375317477</v>
      </c>
      <c r="I111" s="169" t="n">
        <v>2.33095338093239</v>
      </c>
      <c r="J111" s="169" t="n">
        <v>1.440230436869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02196300966793</v>
      </c>
      <c r="D112" s="169" t="n">
        <v>0.21413276231263</v>
      </c>
      <c r="E112" s="169" t="n">
        <v>-0.494559841740852</v>
      </c>
      <c r="F112" s="169" t="n">
        <v>-0.860547219770524</v>
      </c>
      <c r="G112" s="169" t="n">
        <v>2.10772833723654</v>
      </c>
      <c r="H112" s="169" t="n">
        <v>1.75334323922736</v>
      </c>
      <c r="I112" s="169" t="n">
        <v>2.35994254052947</v>
      </c>
      <c r="J112" s="169" t="n">
        <v>0.366777094178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48890853769538</v>
      </c>
      <c r="D113" s="169" t="n">
        <v>1.49572649572652</v>
      </c>
      <c r="E113" s="169" t="n">
        <v>-0.477137176938356</v>
      </c>
      <c r="F113" s="169" t="n">
        <v>-0.756732695303796</v>
      </c>
      <c r="G113" s="169" t="n">
        <v>-0.688073394495419</v>
      </c>
      <c r="H113" s="169" t="n">
        <v>-0.277453271028037</v>
      </c>
      <c r="I113" s="169" t="n">
        <v>1.96471531676022</v>
      </c>
      <c r="J113" s="169" t="n">
        <v>0.94306259577979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5812996558059</v>
      </c>
      <c r="D114" s="169" t="n">
        <v>2.73684210526315</v>
      </c>
      <c r="E114" s="169" t="n">
        <v>1.5481422293248</v>
      </c>
      <c r="F114" s="169" t="n">
        <v>1.27831352321147</v>
      </c>
      <c r="G114" s="169" t="n">
        <v>5.15781370284833</v>
      </c>
      <c r="H114" s="169" t="n">
        <v>2.51867037633622</v>
      </c>
      <c r="I114" s="169" t="n">
        <v>0.973259929217463</v>
      </c>
      <c r="J114" s="169" t="n">
        <v>1.6115847249795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988338118346505</v>
      </c>
      <c r="D115" s="169" t="n">
        <v>1.63934426229508</v>
      </c>
      <c r="E115" s="169" t="n">
        <v>0.816366676502398</v>
      </c>
      <c r="F115" s="169" t="n">
        <v>1.41718334809566</v>
      </c>
      <c r="G115" s="169" t="n">
        <v>1.8667642752562</v>
      </c>
      <c r="H115" s="169" t="n">
        <v>1.38551635480646</v>
      </c>
      <c r="I115" s="169" t="n">
        <v>1.30464414370559</v>
      </c>
      <c r="J115" s="169" t="n">
        <v>0.20687277324444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950991244842498</v>
      </c>
      <c r="D116" s="169" t="n">
        <v>1.41129032258065</v>
      </c>
      <c r="E116" s="169" t="n">
        <v>1.11219512195122</v>
      </c>
      <c r="F116" s="169" t="n">
        <v>1.1353711790393</v>
      </c>
      <c r="G116" s="169" t="n">
        <v>0.359324469996409</v>
      </c>
      <c r="H116" s="169" t="n">
        <v>1.1834319526627</v>
      </c>
      <c r="I116" s="169" t="n">
        <v>0.826525708793852</v>
      </c>
      <c r="J116" s="169" t="n">
        <v>0.89459800435830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473109704431</v>
      </c>
      <c r="D117" s="169" t="n">
        <v>1.98807157057655</v>
      </c>
      <c r="E117" s="169" t="n">
        <v>1.73678116557315</v>
      </c>
      <c r="F117" s="169" t="n">
        <v>1.62996545768567</v>
      </c>
      <c r="G117" s="169" t="n">
        <v>2.29144289294665</v>
      </c>
      <c r="H117" s="169" t="n">
        <v>2.60373155109998</v>
      </c>
      <c r="I117" s="169" t="n">
        <v>0.638642646077599</v>
      </c>
      <c r="J117" s="169" t="n">
        <v>1.6710242127998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975801113099763</v>
      </c>
      <c r="D118" s="169" t="n">
        <v>2.14424951267058</v>
      </c>
      <c r="E118" s="169" t="n">
        <v>0.113808801213963</v>
      </c>
      <c r="F118" s="169" t="n">
        <v>-0.0955921402018021</v>
      </c>
      <c r="G118" s="169" t="n">
        <v>1.01505075253763</v>
      </c>
      <c r="H118" s="169" t="n">
        <v>0.51567376848962</v>
      </c>
      <c r="I118" s="169" t="n">
        <v>1.81852623602956</v>
      </c>
      <c r="J118" s="169" t="n">
        <v>1.3640429338103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2504552628384</v>
      </c>
      <c r="D119" s="169" t="n">
        <v>0.954198473282446</v>
      </c>
      <c r="E119" s="169" t="n">
        <v>0.729442970822277</v>
      </c>
      <c r="F119" s="169" t="n">
        <v>0.648522219859672</v>
      </c>
      <c r="G119" s="169" t="n">
        <v>-1.97505197505198</v>
      </c>
      <c r="H119" s="169" t="n">
        <v>1.45808019441071</v>
      </c>
      <c r="I119" s="169" t="n">
        <v>2.19534883720931</v>
      </c>
      <c r="J119" s="169" t="n">
        <v>1.55526141628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00959232613892</v>
      </c>
      <c r="D120" s="169" t="n">
        <v>0.567107750472601</v>
      </c>
      <c r="E120" s="169" t="n">
        <v>-0.216307721245173</v>
      </c>
      <c r="F120" s="169" t="n">
        <v>-0.316890250343292</v>
      </c>
      <c r="G120" s="169" t="n">
        <v>-0.8837044892188</v>
      </c>
      <c r="H120" s="169" t="n">
        <v>0.652029274783757</v>
      </c>
      <c r="I120" s="169" t="n">
        <v>1.67485891134172</v>
      </c>
      <c r="J120" s="169" t="n">
        <v>1.5205821657434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195080173193134</v>
      </c>
      <c r="D121" s="169" t="n">
        <v>1.12781954887218</v>
      </c>
      <c r="E121" s="169" t="n">
        <v>-0.838831291234683</v>
      </c>
      <c r="F121" s="169" t="n">
        <v>-0.858323619794433</v>
      </c>
      <c r="G121" s="169" t="n">
        <v>-2.49643366619115</v>
      </c>
      <c r="H121" s="169" t="n">
        <v>-0.277630883130612</v>
      </c>
      <c r="I121" s="169" t="n">
        <v>1.93375111906893</v>
      </c>
      <c r="J121" s="169" t="n">
        <v>0.4279447951214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0379903124703276</v>
      </c>
      <c r="D122" s="169" t="n">
        <v>2.23048327137548</v>
      </c>
      <c r="E122" s="169" t="n">
        <v>0.22811519817509</v>
      </c>
      <c r="F122" s="169" t="n">
        <v>0.470286447199669</v>
      </c>
      <c r="G122" s="169" t="n">
        <v>-4.1697147037308</v>
      </c>
      <c r="H122" s="169" t="n">
        <v>-0.861726103672282</v>
      </c>
      <c r="I122" s="169" t="n">
        <v>0.764096258563157</v>
      </c>
      <c r="J122" s="169" t="n">
        <v>0.5326515393629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631828978622323</v>
      </c>
      <c r="D123" s="169" t="n">
        <v>0.545454545454561</v>
      </c>
      <c r="E123" s="169" t="n">
        <v>0.521574205784731</v>
      </c>
      <c r="F123" s="169" t="n">
        <v>0.425531914893625</v>
      </c>
      <c r="G123" s="169" t="n">
        <v>4.04580152671757</v>
      </c>
      <c r="H123" s="169" t="n">
        <v>0.053490238031543</v>
      </c>
      <c r="I123" s="169" t="n">
        <v>-0.122025625381326</v>
      </c>
      <c r="J123" s="169" t="n">
        <v>1.0702553777683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637303498088087</v>
      </c>
      <c r="D124" s="169" t="n">
        <v>1.98915009041589</v>
      </c>
      <c r="E124" s="169" t="n">
        <v>0.452830188679258</v>
      </c>
      <c r="F124" s="169" t="n">
        <v>0.64618644067798</v>
      </c>
      <c r="G124" s="169" t="n">
        <v>-0.183418928833461</v>
      </c>
      <c r="H124" s="169" t="n">
        <v>0.294039026998135</v>
      </c>
      <c r="I124" s="169" t="n">
        <v>0.51487913430492</v>
      </c>
      <c r="J124" s="169" t="n">
        <v>1.4782973369679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04268693123166</v>
      </c>
      <c r="D125" s="169" t="n">
        <v>-0.531914893617014</v>
      </c>
      <c r="E125" s="169" t="n">
        <v>0.563486100676187</v>
      </c>
      <c r="F125" s="169" t="n">
        <v>0.578886433007057</v>
      </c>
      <c r="G125" s="169" t="n">
        <v>-0.624770305034915</v>
      </c>
      <c r="H125" s="169" t="n">
        <v>0.573027718550094</v>
      </c>
      <c r="I125" s="169" t="n">
        <v>0.71192915436707</v>
      </c>
      <c r="J125" s="169" t="n">
        <v>0.5372455832214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312711488646713</v>
      </c>
      <c r="D126" s="169" t="n">
        <v>-0.534759358288767</v>
      </c>
      <c r="E126" s="169" t="n">
        <v>0.233470302577516</v>
      </c>
      <c r="F126" s="169" t="n">
        <v>0.115110925073253</v>
      </c>
      <c r="G126" s="169" t="n">
        <v>-2.66272189349111</v>
      </c>
      <c r="H126" s="169" t="n">
        <v>0.609513714058579</v>
      </c>
      <c r="I126" s="169" t="n">
        <v>0.818965517241395</v>
      </c>
      <c r="J126" s="169" t="n">
        <v>0.27746377556263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928230778178431</v>
      </c>
      <c r="D127" s="169" t="n">
        <v>2.15053763440861</v>
      </c>
      <c r="E127" s="169" t="n">
        <v>1.12736420385727</v>
      </c>
      <c r="F127" s="169" t="n">
        <v>1.65151040033449</v>
      </c>
      <c r="G127" s="169" t="n">
        <v>0</v>
      </c>
      <c r="H127" s="169" t="n">
        <v>1.56723297774266</v>
      </c>
      <c r="I127" s="169" t="n">
        <v>1.2654980761009</v>
      </c>
      <c r="J127" s="169" t="n">
        <v>0.24595203935231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548589341692789</v>
      </c>
      <c r="D128" s="169" t="n">
        <v>-0.350877192982466</v>
      </c>
      <c r="E128" s="169" t="n">
        <v>1.25299428782016</v>
      </c>
      <c r="F128" s="169" t="n">
        <v>1.37789203084833</v>
      </c>
      <c r="G128" s="169" t="n">
        <v>-1.36778115501519</v>
      </c>
      <c r="H128" s="169" t="n">
        <v>0.726141078838168</v>
      </c>
      <c r="I128" s="169" t="n">
        <v>0.540403613949152</v>
      </c>
      <c r="J128" s="169" t="n">
        <v>0.13289715804540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18288936775022</v>
      </c>
      <c r="D129" s="169" t="n">
        <v>0.35211267605635</v>
      </c>
      <c r="E129" s="169" t="n">
        <v>2.24749772520474</v>
      </c>
      <c r="F129" s="169" t="n">
        <v>2.24160665381883</v>
      </c>
      <c r="G129" s="169" t="n">
        <v>0.577812018489993</v>
      </c>
      <c r="H129" s="169" t="n">
        <v>1.50617919670441</v>
      </c>
      <c r="I129" s="169" t="n">
        <v>0.0755857898714964</v>
      </c>
      <c r="J129" s="169" t="n">
        <v>1.2455334354262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570936607911548</v>
      </c>
      <c r="D130" s="169" t="n">
        <v>-1.75438596491229</v>
      </c>
      <c r="E130" s="169" t="n">
        <v>0.987808133843558</v>
      </c>
      <c r="F130" s="169" t="n">
        <v>1.19047619047619</v>
      </c>
      <c r="G130" s="169" t="n">
        <v>-0.382995021064716</v>
      </c>
      <c r="H130" s="169" t="n">
        <v>2.09258084971466</v>
      </c>
      <c r="I130" s="169" t="n">
        <v>-0.35246727089627</v>
      </c>
      <c r="J130" s="169" t="n">
        <v>0.4537662599576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0473079522415105</v>
      </c>
      <c r="D131" s="169" t="n">
        <v>-1.60714285714285</v>
      </c>
      <c r="E131" s="169" t="n">
        <v>-0.0969333803313361</v>
      </c>
      <c r="F131" s="169" t="n">
        <v>-0.362745098039213</v>
      </c>
      <c r="G131" s="169" t="n">
        <v>-4.57516339869282</v>
      </c>
      <c r="H131" s="169" t="n">
        <v>0.0993788819875618</v>
      </c>
      <c r="I131" s="169" t="n">
        <v>0.320026949637864</v>
      </c>
      <c r="J131" s="169" t="n">
        <v>1.0339289299337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78284659206059</v>
      </c>
      <c r="D132" s="169" t="n">
        <v>-0.181488203266795</v>
      </c>
      <c r="E132" s="169" t="n">
        <v>-0.141130810620098</v>
      </c>
      <c r="F132" s="169" t="n">
        <v>-0.16727344288104</v>
      </c>
      <c r="G132" s="169" t="n">
        <v>-0.886381950040288</v>
      </c>
      <c r="H132" s="169" t="n">
        <v>0.161330354926776</v>
      </c>
      <c r="I132" s="169" t="n">
        <v>1.47750167897918</v>
      </c>
      <c r="J132" s="169" t="n">
        <v>0.298062593144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80755512685343</v>
      </c>
      <c r="D133" s="169" t="n">
        <v>-0.727272727272734</v>
      </c>
      <c r="E133" s="169" t="n">
        <v>-1.16597473721403</v>
      </c>
      <c r="F133" s="169" t="n">
        <v>-0.985610092647349</v>
      </c>
      <c r="G133" s="169" t="n">
        <v>-1.99186991869919</v>
      </c>
      <c r="H133" s="169" t="n">
        <v>-0.656672035683286</v>
      </c>
      <c r="I133" s="169" t="n">
        <v>1.91925876902714</v>
      </c>
      <c r="J133" s="169" t="n">
        <v>0.416047548291232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9486719713098</v>
      </c>
      <c r="D134" s="169" t="n">
        <v>0.91575091575092</v>
      </c>
      <c r="E134" s="169" t="n">
        <v>-0.348556618107068</v>
      </c>
      <c r="F134" s="169" t="n">
        <v>-0.726657376070079</v>
      </c>
      <c r="G134" s="169" t="n">
        <v>1.82496889257571</v>
      </c>
      <c r="H134" s="169" t="n">
        <v>-0.910451484160646</v>
      </c>
      <c r="I134" s="169" t="n">
        <v>1.50162337662336</v>
      </c>
      <c r="J134" s="169" t="n">
        <v>0.7891881227187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301204819277118</v>
      </c>
      <c r="D135" s="169" t="n">
        <v>0.181488203266781</v>
      </c>
      <c r="E135" s="169" t="n">
        <v>-0.367713004484301</v>
      </c>
      <c r="F135" s="169" t="n">
        <v>0.320866339115611</v>
      </c>
      <c r="G135" s="169" t="n">
        <v>0.122199592668011</v>
      </c>
      <c r="H135" s="169" t="n">
        <v>-0.528634361233486</v>
      </c>
      <c r="I135" s="169" t="n">
        <v>1.41543382646941</v>
      </c>
      <c r="J135" s="169" t="n">
        <v>0.40129196437310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4067400734077</v>
      </c>
      <c r="D136" s="169" t="n">
        <v>0.905797101449295</v>
      </c>
      <c r="E136" s="169" t="n">
        <v>0.0270051309748851</v>
      </c>
      <c r="F136" s="169" t="n">
        <v>0.459770114942543</v>
      </c>
      <c r="G136" s="169" t="n">
        <v>0.65093572009765</v>
      </c>
      <c r="H136" s="169" t="n">
        <v>1.65759838036188</v>
      </c>
      <c r="I136" s="169" t="n">
        <v>0.788519161015614</v>
      </c>
      <c r="J136" s="169" t="n">
        <v>0.672645739910308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4196753892015</v>
      </c>
      <c r="D137" s="169" t="n">
        <v>1.97486535008974</v>
      </c>
      <c r="E137" s="169" t="n">
        <v>1.20590352771777</v>
      </c>
      <c r="F137" s="169" t="n">
        <v>1.7212217689782</v>
      </c>
      <c r="G137" s="169" t="n">
        <v>-0.121261115602252</v>
      </c>
      <c r="H137" s="169" t="n">
        <v>1.56833457804331</v>
      </c>
      <c r="I137" s="169" t="n">
        <v>0.015647003598815</v>
      </c>
      <c r="J137" s="169" t="n">
        <v>0.76498499080082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824181846079668</v>
      </c>
      <c r="D138" s="169" t="n">
        <v>0.35211267605635</v>
      </c>
      <c r="E138" s="169" t="n">
        <v>0.951449404232619</v>
      </c>
      <c r="F138" s="169" t="n">
        <v>1.78990610328637</v>
      </c>
      <c r="G138" s="169" t="n">
        <v>-0.445163901254546</v>
      </c>
      <c r="H138" s="169" t="n">
        <v>1.54411764705884</v>
      </c>
      <c r="I138" s="169" t="n">
        <v>0.571026282853552</v>
      </c>
      <c r="J138" s="169" t="n">
        <v>0.69190851431866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91355957997268</v>
      </c>
      <c r="D139" s="169" t="n">
        <v>1.92982456140349</v>
      </c>
      <c r="E139" s="169" t="n">
        <v>1.84092310402536</v>
      </c>
      <c r="F139" s="169" t="n">
        <v>1.63351590275775</v>
      </c>
      <c r="G139" s="169" t="n">
        <v>-1.99186991869919</v>
      </c>
      <c r="H139" s="169" t="n">
        <v>2.13613323678494</v>
      </c>
      <c r="I139" s="169" t="n">
        <v>-0.256669518550183</v>
      </c>
      <c r="J139" s="169" t="n">
        <v>0.41038366100400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483164728974785</v>
      </c>
      <c r="D140" s="169" t="n">
        <v>1.89328743545612</v>
      </c>
      <c r="E140" s="169" t="n">
        <v>1.40114167099117</v>
      </c>
      <c r="F140" s="169" t="n">
        <v>1.44653493429139</v>
      </c>
      <c r="G140" s="169" t="n">
        <v>-1.82496889257568</v>
      </c>
      <c r="H140" s="169" t="n">
        <v>0.389932647997156</v>
      </c>
      <c r="I140" s="169" t="n">
        <v>-0.257330006238306</v>
      </c>
      <c r="J140" s="169" t="n">
        <v>0.85543199315654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16807985403022</v>
      </c>
      <c r="D141" s="169" t="n">
        <v>1.52027027027026</v>
      </c>
      <c r="E141" s="169" t="n">
        <v>0.980893892869332</v>
      </c>
      <c r="F141" s="169" t="n">
        <v>1.20223671947809</v>
      </c>
      <c r="G141" s="169" t="n">
        <v>-1.05618926911703</v>
      </c>
      <c r="H141" s="169" t="n">
        <v>0.423728813559322</v>
      </c>
      <c r="I141" s="169" t="n">
        <v>-0.179813931670708</v>
      </c>
      <c r="J141" s="169" t="n">
        <v>-0.141362736782597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05813305916121</v>
      </c>
      <c r="D142" s="169" t="n">
        <v>7.9866888519135</v>
      </c>
      <c r="E142" s="169" t="n">
        <v>1.0304924402399</v>
      </c>
      <c r="F142" s="169" t="n">
        <v>0.976148816649783</v>
      </c>
      <c r="G142" s="169" t="n">
        <v>-2.56191289496158</v>
      </c>
      <c r="H142" s="169" t="n">
        <v>1.23066104078764</v>
      </c>
      <c r="I142" s="169" t="n">
        <v>1.80137844611528</v>
      </c>
      <c r="J142" s="169" t="n">
        <v>0.52850132125330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695209834675708</v>
      </c>
      <c r="D143" s="169" t="n">
        <v>0.770416024653315</v>
      </c>
      <c r="E143" s="169" t="n">
        <v>-0.468188278572029</v>
      </c>
      <c r="F143" s="169" t="n">
        <v>-0.392156862745111</v>
      </c>
      <c r="G143" s="169" t="n">
        <v>0.482033304119199</v>
      </c>
      <c r="H143" s="169" t="n">
        <v>0.590482806530019</v>
      </c>
      <c r="I143" s="169" t="n">
        <v>1.56177873519003</v>
      </c>
      <c r="J143" s="169" t="n">
        <v>0.99511828764551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34680474867398</v>
      </c>
      <c r="D144" s="169" t="n">
        <v>-1.22324159021406</v>
      </c>
      <c r="E144" s="169" t="n">
        <v>-0.419991600168004</v>
      </c>
      <c r="F144" s="169" t="n">
        <v>-0.412012451931886</v>
      </c>
      <c r="G144" s="169" t="n">
        <v>0.305276929786302</v>
      </c>
      <c r="H144" s="169" t="n">
        <v>-0.0805709023941006</v>
      </c>
      <c r="I144" s="169" t="n">
        <v>1.20445420801454</v>
      </c>
      <c r="J144" s="169" t="n">
        <v>0.53913366796803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876916944636761</v>
      </c>
      <c r="D145" s="169" t="n">
        <v>-1.85758513931889</v>
      </c>
      <c r="E145" s="169" t="n">
        <v>-0.8772669759595</v>
      </c>
      <c r="F145" s="169" t="n">
        <v>-1.20437620667464</v>
      </c>
      <c r="G145" s="169" t="n">
        <v>-0.826086956521749</v>
      </c>
      <c r="H145" s="169" t="n">
        <v>0.506854049072686</v>
      </c>
      <c r="I145" s="169" t="n">
        <v>2.70209580838325</v>
      </c>
      <c r="J145" s="169" t="n">
        <v>1.3868343195266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0.189248206301329</v>
      </c>
      <c r="D146" s="169" t="n">
        <v>-9.46372239747633</v>
      </c>
      <c r="E146" s="169" t="n">
        <v>0.102118968598418</v>
      </c>
      <c r="F146" s="169" t="n">
        <v>-0.167504187604678</v>
      </c>
      <c r="G146" s="169" t="n">
        <v>0.920648838228843</v>
      </c>
      <c r="H146" s="169" t="n">
        <v>0.0229226361031465</v>
      </c>
      <c r="I146" s="169" t="n">
        <v>-0.00728809853511336</v>
      </c>
      <c r="J146" s="169" t="n">
        <v>1.0031004924311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88890733975427</v>
      </c>
      <c r="D147" s="169" t="n">
        <v>-3.31010452961674</v>
      </c>
      <c r="E147" s="169" t="n">
        <v>1.11366148091474</v>
      </c>
      <c r="F147" s="169" t="n">
        <v>1.1744966442953</v>
      </c>
      <c r="G147" s="169" t="n">
        <v>-2.60642919200694</v>
      </c>
      <c r="H147" s="169" t="n">
        <v>-0.584393262289439</v>
      </c>
      <c r="I147" s="169" t="n">
        <v>0.313411078717209</v>
      </c>
      <c r="J147" s="169" t="n">
        <v>0.5055976886962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526239459672226</v>
      </c>
      <c r="D148" s="169" t="n">
        <v>-2.52252252252252</v>
      </c>
      <c r="E148" s="169" t="n">
        <v>1.21069446779889</v>
      </c>
      <c r="F148" s="169" t="n">
        <v>1.28063386769854</v>
      </c>
      <c r="G148" s="169" t="n">
        <v>-1.33809099018734</v>
      </c>
      <c r="H148" s="169" t="n">
        <v>0.334255417242972</v>
      </c>
      <c r="I148" s="169" t="n">
        <v>0.610332049698471</v>
      </c>
      <c r="J148" s="169" t="n">
        <v>0.3593244699964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152511283774047</v>
      </c>
      <c r="D149" s="169" t="n">
        <v>1.29390018484288</v>
      </c>
      <c r="E149" s="169" t="n">
        <v>0.207675693636816</v>
      </c>
      <c r="F149" s="169" t="n">
        <v>0.0272900936959815</v>
      </c>
      <c r="G149" s="169" t="n">
        <v>-1.17540687160941</v>
      </c>
      <c r="H149" s="169" t="n">
        <v>-0.516944284893739</v>
      </c>
      <c r="I149" s="169" t="n">
        <v>0.296093016537881</v>
      </c>
      <c r="J149" s="169" t="n">
        <v>0.82348728965271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193435538635669</v>
      </c>
      <c r="D150" s="169" t="n">
        <v>-10.5839416058394</v>
      </c>
      <c r="E150" s="169" t="n">
        <v>-0.389621155599755</v>
      </c>
      <c r="F150" s="169" t="n">
        <v>0.163695889414342</v>
      </c>
      <c r="G150" s="169" t="n">
        <v>-2.37877401646843</v>
      </c>
      <c r="H150" s="169" t="n">
        <v>-0.64665127020784</v>
      </c>
      <c r="I150" s="169" t="n">
        <v>0.943260368663587</v>
      </c>
      <c r="J150" s="169" t="n">
        <v>-0.3284801136363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272159336920879</v>
      </c>
      <c r="D151" s="169" t="n">
        <v>-2.24489795918367</v>
      </c>
      <c r="E151" s="169" t="n">
        <v>-0.790612516644472</v>
      </c>
      <c r="F151" s="169" t="n">
        <v>-1.05320501180316</v>
      </c>
      <c r="G151" s="169" t="n">
        <v>1.54639175257734</v>
      </c>
      <c r="H151" s="169" t="n">
        <v>0.604370060437006</v>
      </c>
      <c r="I151" s="169" t="n">
        <v>1.04144375490407</v>
      </c>
      <c r="J151" s="169" t="n">
        <v>0.10688518749444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836880307610073</v>
      </c>
      <c r="D152" s="169" t="n">
        <v>-2.71398747390397</v>
      </c>
      <c r="E152" s="169" t="n">
        <v>0.218102508178845</v>
      </c>
      <c r="F152" s="169" t="n">
        <v>-0.0183519911910537</v>
      </c>
      <c r="G152" s="169" t="n">
        <v>0.276880479926149</v>
      </c>
      <c r="H152" s="169" t="n">
        <v>0.427449168207033</v>
      </c>
      <c r="I152" s="169" t="n">
        <v>1.48252735615955</v>
      </c>
      <c r="J152" s="169" t="n">
        <v>1.3346383130171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762642740619896</v>
      </c>
      <c r="D153" s="169" t="n">
        <v>3.43347639484979</v>
      </c>
      <c r="E153" s="169" t="n">
        <v>2.01724282246589</v>
      </c>
      <c r="F153" s="169" t="n">
        <v>2.25770925110133</v>
      </c>
      <c r="G153" s="169" t="n">
        <v>-0.184077312471231</v>
      </c>
      <c r="H153" s="169" t="n">
        <v>0.67870700563671</v>
      </c>
      <c r="I153" s="169" t="n">
        <v>0.208695652173915</v>
      </c>
      <c r="J153" s="169" t="n">
        <v>0.40389849855122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582830776702963</v>
      </c>
      <c r="D154" s="169" t="n">
        <v>8.92116182572613</v>
      </c>
      <c r="E154" s="169" t="n">
        <v>1.10764686576961</v>
      </c>
      <c r="F154" s="169" t="n">
        <v>0.215401184706508</v>
      </c>
      <c r="G154" s="169" t="n">
        <v>-0.368833563854324</v>
      </c>
      <c r="H154" s="169" t="n">
        <v>0.434186471663622</v>
      </c>
      <c r="I154" s="169" t="n">
        <v>0.333217632766392</v>
      </c>
      <c r="J154" s="169" t="n">
        <v>0.11368605159599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384290370608824</v>
      </c>
      <c r="D155" s="169" t="n">
        <v>2.66666666666666</v>
      </c>
      <c r="E155" s="169" t="n">
        <v>1.19289134139413</v>
      </c>
      <c r="F155" s="169" t="n">
        <v>0.958266165144181</v>
      </c>
      <c r="G155" s="169" t="n">
        <v>-3.97963905599259</v>
      </c>
      <c r="H155" s="169" t="n">
        <v>-0.159271899886235</v>
      </c>
      <c r="I155" s="169" t="n">
        <v>0.664221960838603</v>
      </c>
      <c r="J155" s="169" t="n">
        <v>0.314465408805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18253061551727</v>
      </c>
      <c r="D156" s="169" t="n">
        <v>1.48423005565863</v>
      </c>
      <c r="E156" s="169" t="n">
        <v>-0.256615878107468</v>
      </c>
      <c r="F156" s="169" t="n">
        <v>-0.514503681362541</v>
      </c>
      <c r="G156" s="169" t="n">
        <v>-3.51807228915662</v>
      </c>
      <c r="H156" s="169" t="n">
        <v>-0.125341841385591</v>
      </c>
      <c r="I156" s="169" t="n">
        <v>0.48113272389854</v>
      </c>
      <c r="J156" s="169" t="n">
        <v>-0.17415534656913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164546293695068</v>
      </c>
      <c r="D157" s="169" t="n">
        <v>2.92504570383913</v>
      </c>
      <c r="E157" s="169" t="n">
        <v>-0.313555233960443</v>
      </c>
      <c r="F157" s="169" t="n">
        <v>-0.606330806954986</v>
      </c>
      <c r="G157" s="169" t="n">
        <v>-1.0989010989011</v>
      </c>
      <c r="H157" s="169" t="n">
        <v>0.695949800342262</v>
      </c>
      <c r="I157" s="169" t="n">
        <v>0.560913879198296</v>
      </c>
      <c r="J157" s="169" t="n">
        <v>0.1482903000697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653097203301556</v>
      </c>
      <c r="D158" s="169" t="n">
        <v>-22.9129662522202</v>
      </c>
      <c r="E158" s="169" t="n">
        <v>0.306476328736196</v>
      </c>
      <c r="F158" s="169" t="n">
        <v>0.39472503812685</v>
      </c>
      <c r="G158" s="169" t="n">
        <v>-0.505050505050505</v>
      </c>
      <c r="H158" s="169" t="n">
        <v>0.589168366190791</v>
      </c>
      <c r="I158" s="169" t="n">
        <v>1.55091490374804</v>
      </c>
      <c r="J158" s="169" t="n">
        <v>0.705513457015954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43389992436606</v>
      </c>
      <c r="D159" s="169" t="n">
        <v>5.06912442396312</v>
      </c>
      <c r="E159" s="169" t="n">
        <v>0.667363512100991</v>
      </c>
      <c r="F159" s="169" t="n">
        <v>0.4378518452328</v>
      </c>
      <c r="G159" s="169" t="n">
        <v>1.06598984771573</v>
      </c>
      <c r="H159" s="169" t="n">
        <v>0.495607118720429</v>
      </c>
      <c r="I159" s="169" t="n">
        <v>0.582758389711316</v>
      </c>
      <c r="J159" s="169" t="n">
        <v>0.077841203943933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323028141101858</v>
      </c>
      <c r="D160" s="169" t="n">
        <v>-3.07017543859649</v>
      </c>
      <c r="E160" s="169" t="n">
        <v>1.1741214057508</v>
      </c>
      <c r="F160" s="169" t="n">
        <v>0.996441281138786</v>
      </c>
      <c r="G160" s="169" t="n">
        <v>-0.452034153691614</v>
      </c>
      <c r="H160" s="169" t="n">
        <v>0.425913472315614</v>
      </c>
      <c r="I160" s="169" t="n">
        <v>0.246403835908367</v>
      </c>
      <c r="J160" s="169" t="n">
        <v>-0.380260997320889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545206724216271</v>
      </c>
      <c r="D161" s="169" t="n">
        <v>0</v>
      </c>
      <c r="E161" s="169" t="n">
        <v>0.899976316412719</v>
      </c>
      <c r="F161" s="169" t="n">
        <v>0.431642001409458</v>
      </c>
      <c r="G161" s="169" t="n">
        <v>-0.857719475277506</v>
      </c>
      <c r="H161" s="169" t="n">
        <v>0.0558035714285836</v>
      </c>
      <c r="I161" s="169" t="n">
        <v>1.11605660001328</v>
      </c>
      <c r="J161" s="169" t="n">
        <v>0.10410340938666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611210436353</v>
      </c>
      <c r="D162" s="169" t="n">
        <v>-0.904977375565608</v>
      </c>
      <c r="E162" s="169" t="n">
        <v>1.6978327204444</v>
      </c>
      <c r="F162" s="169" t="n">
        <v>1.27181826155601</v>
      </c>
      <c r="G162" s="169" t="n">
        <v>-0.0508905852417314</v>
      </c>
      <c r="H162" s="169" t="n">
        <v>1.92972671500277</v>
      </c>
      <c r="I162" s="169" t="n">
        <v>0.558438998751726</v>
      </c>
      <c r="J162" s="169" t="n">
        <v>0.64996966808215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1.06874975710234</v>
      </c>
      <c r="D163" s="169" t="n">
        <v>2.73972602739727</v>
      </c>
      <c r="E163" s="169" t="n">
        <v>0.953992921988018</v>
      </c>
      <c r="F163" s="169" t="n">
        <v>1.21254113978868</v>
      </c>
      <c r="G163" s="169" t="n">
        <v>5.49898167006108</v>
      </c>
      <c r="H163" s="169" t="n">
        <v>2.03545633617858</v>
      </c>
      <c r="I163" s="169" t="n">
        <v>0.692538873644338</v>
      </c>
      <c r="J163" s="169" t="n">
        <v>0.137764766660922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20164577405215</v>
      </c>
      <c r="D164" s="169" t="n">
        <v>-2</v>
      </c>
      <c r="E164" s="169" t="n">
        <v>1.60798658741047</v>
      </c>
      <c r="F164" s="169" t="n">
        <v>1.69433510183126</v>
      </c>
      <c r="G164" s="169" t="n">
        <v>3.47490347490349</v>
      </c>
      <c r="H164" s="169" t="n">
        <v>1.42642642642643</v>
      </c>
      <c r="I164" s="169" t="n">
        <v>0.88242927588891</v>
      </c>
      <c r="J164" s="169" t="n">
        <v>0.70507308684437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21777456921936</v>
      </c>
      <c r="D165" s="169" t="n">
        <v>2.94784580498866</v>
      </c>
      <c r="E165" s="169" t="n">
        <v>1.89004725118127</v>
      </c>
      <c r="F165" s="169" t="n">
        <v>2.42342645573881</v>
      </c>
      <c r="G165" s="169" t="n">
        <v>2.8917910447761</v>
      </c>
      <c r="H165" s="169" t="n">
        <v>1.38521729935496</v>
      </c>
      <c r="I165" s="169" t="n">
        <v>0.765371751993826</v>
      </c>
      <c r="J165" s="169" t="n">
        <v>0.52083333333332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79454934494544</v>
      </c>
      <c r="D166" s="169" t="n">
        <v>1.98237885462555</v>
      </c>
      <c r="E166" s="169" t="n">
        <v>1.41332351858669</v>
      </c>
      <c r="F166" s="169" t="n">
        <v>2.13604995070654</v>
      </c>
      <c r="G166" s="169" t="n">
        <v>3.26382592928378</v>
      </c>
      <c r="H166" s="169" t="n">
        <v>-0.0417188151856465</v>
      </c>
      <c r="I166" s="169" t="n">
        <v>0.293610774238857</v>
      </c>
      <c r="J166" s="169" t="n">
        <v>0.37373651575637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976882923191653</v>
      </c>
      <c r="D167" s="169" t="n">
        <v>3.67170626349891</v>
      </c>
      <c r="E167" s="169" t="n">
        <v>2.17754228061263</v>
      </c>
      <c r="F167" s="169" t="n">
        <v>2.01093951093951</v>
      </c>
      <c r="G167" s="169" t="n">
        <v>-3.46795434591748</v>
      </c>
      <c r="H167" s="169" t="n">
        <v>0.239983305509156</v>
      </c>
      <c r="I167" s="169" t="n">
        <v>1.15191242919876</v>
      </c>
      <c r="J167" s="169" t="n">
        <v>0.7023779301007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926814858577643</v>
      </c>
      <c r="D168" s="169" t="n">
        <v>9.375</v>
      </c>
      <c r="E168" s="169" t="n">
        <v>1.47758755416636</v>
      </c>
      <c r="F168" s="169" t="n">
        <v>1.46664563948906</v>
      </c>
      <c r="G168" s="169" t="n">
        <v>0.31832651205093</v>
      </c>
      <c r="H168" s="169" t="n">
        <v>0.707817216612881</v>
      </c>
      <c r="I168" s="169" t="n">
        <v>1.02554423052723</v>
      </c>
      <c r="J168" s="169" t="n">
        <v>0.1260504201680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73175282625411</v>
      </c>
      <c r="D169" s="169" t="n">
        <v>0</v>
      </c>
      <c r="E169" s="169" t="n">
        <v>1.08505425271264</v>
      </c>
      <c r="F169" s="169" t="n">
        <v>0.722723033882502</v>
      </c>
      <c r="G169" s="169" t="n">
        <v>-0.589301903898459</v>
      </c>
      <c r="H169" s="169" t="n">
        <v>0.279069767441854</v>
      </c>
      <c r="I169" s="169" t="n">
        <v>0.137011895123635</v>
      </c>
      <c r="J169" s="169" t="n">
        <v>0.067142257658403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72" t="s">
        <v>548</v>
      </c>
      <c r="B2" s="172"/>
      <c r="C2" s="172"/>
      <c r="D2" s="172"/>
      <c r="E2" s="172"/>
      <c r="F2" s="172"/>
      <c r="G2" s="172"/>
      <c r="H2" s="172"/>
      <c r="I2" s="172"/>
      <c r="J2" s="172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0" t="s">
        <v>291</v>
      </c>
      <c r="B7" s="180"/>
      <c r="C7" s="178" t="s">
        <v>443</v>
      </c>
      <c r="D7" s="178" t="s">
        <v>444</v>
      </c>
      <c r="E7" s="230" t="s">
        <v>445</v>
      </c>
      <c r="F7" s="230"/>
      <c r="G7" s="178" t="s">
        <v>446</v>
      </c>
      <c r="H7" s="178" t="s">
        <v>447</v>
      </c>
      <c r="I7" s="178" t="s">
        <v>448</v>
      </c>
      <c r="J7" s="227" t="s">
        <v>449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50</v>
      </c>
      <c r="F8" s="227" t="s">
        <v>451</v>
      </c>
      <c r="G8" s="178"/>
      <c r="H8" s="178"/>
      <c r="I8" s="178"/>
      <c r="J8" s="227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166" customFormat="true" ht="21.95" hidden="false" customHeight="true" outlineLevel="0" collapsed="false">
      <c r="A10" s="231"/>
      <c r="B10" s="232"/>
      <c r="C10" s="232" t="s">
        <v>453</v>
      </c>
      <c r="D10" s="232"/>
      <c r="E10" s="232"/>
      <c r="F10" s="232"/>
      <c r="G10" s="232"/>
      <c r="H10" s="232"/>
      <c r="I10" s="232"/>
      <c r="J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4.85</v>
      </c>
      <c r="D11" s="158" t="n">
        <v>98.45</v>
      </c>
      <c r="E11" s="158" t="n">
        <v>98.48</v>
      </c>
      <c r="F11" s="158" t="n">
        <v>98.64</v>
      </c>
      <c r="G11" s="158" t="n">
        <v>108.4</v>
      </c>
      <c r="H11" s="158" t="n">
        <v>82.66</v>
      </c>
      <c r="I11" s="158" t="n">
        <v>71.19</v>
      </c>
      <c r="J11" s="158" t="n">
        <v>81.28</v>
      </c>
    </row>
    <row r="12" customFormat="false" ht="10.5" hidden="true" customHeight="true" outlineLevel="0" collapsed="false">
      <c r="A12" s="156"/>
      <c r="B12" s="157" t="s">
        <v>303</v>
      </c>
      <c r="C12" s="158" t="n">
        <v>84.72</v>
      </c>
      <c r="D12" s="158" t="n">
        <v>97.32</v>
      </c>
      <c r="E12" s="158" t="n">
        <v>97.57</v>
      </c>
      <c r="F12" s="158" t="n">
        <v>98.22</v>
      </c>
      <c r="G12" s="158" t="n">
        <v>108.5</v>
      </c>
      <c r="H12" s="158" t="n">
        <v>82.6</v>
      </c>
      <c r="I12" s="158" t="n">
        <v>71.31</v>
      </c>
      <c r="J12" s="158" t="n">
        <v>81.85</v>
      </c>
    </row>
    <row r="13" customFormat="false" ht="10.5" hidden="true" customHeight="true" outlineLevel="0" collapsed="false">
      <c r="A13" s="156"/>
      <c r="B13" s="157" t="s">
        <v>304</v>
      </c>
      <c r="C13" s="158" t="n">
        <v>84.95</v>
      </c>
      <c r="D13" s="158" t="n">
        <v>96.66</v>
      </c>
      <c r="E13" s="158" t="n">
        <v>97.17</v>
      </c>
      <c r="F13" s="158" t="n">
        <v>98.15</v>
      </c>
      <c r="G13" s="158" t="n">
        <v>110.32</v>
      </c>
      <c r="H13" s="158" t="n">
        <v>81.97</v>
      </c>
      <c r="I13" s="158" t="n">
        <v>71.61</v>
      </c>
      <c r="J13" s="158" t="n">
        <v>83.09</v>
      </c>
    </row>
    <row r="14" customFormat="false" ht="10.5" hidden="true" customHeight="true" outlineLevel="0" collapsed="false">
      <c r="A14" s="156"/>
      <c r="B14" s="157" t="s">
        <v>305</v>
      </c>
      <c r="C14" s="158" t="n">
        <v>85.91</v>
      </c>
      <c r="D14" s="158" t="n">
        <v>96.16</v>
      </c>
      <c r="E14" s="158" t="n">
        <v>97.62</v>
      </c>
      <c r="F14" s="158" t="n">
        <v>98.64</v>
      </c>
      <c r="G14" s="158" t="n">
        <v>111.76</v>
      </c>
      <c r="H14" s="158" t="n">
        <v>82.3</v>
      </c>
      <c r="I14" s="158" t="n">
        <v>72.78</v>
      </c>
      <c r="J14" s="158" t="n">
        <v>84.2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77</v>
      </c>
      <c r="D15" s="158" t="n">
        <v>94.73</v>
      </c>
      <c r="E15" s="158" t="n">
        <v>97.19</v>
      </c>
      <c r="F15" s="158" t="n">
        <v>98.06</v>
      </c>
      <c r="G15" s="158" t="n">
        <v>113.62</v>
      </c>
      <c r="H15" s="158" t="n">
        <v>83.46</v>
      </c>
      <c r="I15" s="158" t="n">
        <v>73.7</v>
      </c>
      <c r="J15" s="158" t="n">
        <v>85.6</v>
      </c>
    </row>
    <row r="16" customFormat="false" ht="10.5" hidden="true" customHeight="true" outlineLevel="0" collapsed="false">
      <c r="A16" s="156"/>
      <c r="B16" s="157" t="s">
        <v>303</v>
      </c>
      <c r="C16" s="158" t="n">
        <v>86.87</v>
      </c>
      <c r="D16" s="158" t="n">
        <v>94.73</v>
      </c>
      <c r="E16" s="158" t="n">
        <v>96.58</v>
      </c>
      <c r="F16" s="158" t="n">
        <v>97.14</v>
      </c>
      <c r="G16" s="158" t="n">
        <v>115.32</v>
      </c>
      <c r="H16" s="158" t="n">
        <v>84.54</v>
      </c>
      <c r="I16" s="158" t="n">
        <v>74.48</v>
      </c>
      <c r="J16" s="158" t="n">
        <v>86.2</v>
      </c>
    </row>
    <row r="17" customFormat="false" ht="10.5" hidden="true" customHeight="true" outlineLevel="0" collapsed="false">
      <c r="A17" s="156"/>
      <c r="B17" s="157" t="s">
        <v>304</v>
      </c>
      <c r="C17" s="158" t="n">
        <v>86.81</v>
      </c>
      <c r="D17" s="158" t="n">
        <v>93.82</v>
      </c>
      <c r="E17" s="158" t="n">
        <v>94.92</v>
      </c>
      <c r="F17" s="158" t="n">
        <v>95.23</v>
      </c>
      <c r="G17" s="158" t="n">
        <v>115.15</v>
      </c>
      <c r="H17" s="158" t="n">
        <v>84.8</v>
      </c>
      <c r="I17" s="158" t="n">
        <v>75.32</v>
      </c>
      <c r="J17" s="158" t="n">
        <v>86.89</v>
      </c>
    </row>
    <row r="18" customFormat="false" ht="10.5" hidden="true" customHeight="true" outlineLevel="0" collapsed="false">
      <c r="A18" s="156"/>
      <c r="B18" s="157" t="s">
        <v>305</v>
      </c>
      <c r="C18" s="158" t="n">
        <v>86.37</v>
      </c>
      <c r="D18" s="158" t="n">
        <v>92.6</v>
      </c>
      <c r="E18" s="158" t="n">
        <v>92.74</v>
      </c>
      <c r="F18" s="158" t="n">
        <v>92.91</v>
      </c>
      <c r="G18" s="158" t="n">
        <v>117.05</v>
      </c>
      <c r="H18" s="158" t="n">
        <v>85.31</v>
      </c>
      <c r="I18" s="158" t="n">
        <v>75.54</v>
      </c>
      <c r="J18" s="158" t="n">
        <v>87.2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5.63</v>
      </c>
      <c r="D19" s="158" t="n">
        <v>94.05</v>
      </c>
      <c r="E19" s="158" t="n">
        <v>88.41</v>
      </c>
      <c r="F19" s="158" t="n">
        <v>87.97</v>
      </c>
      <c r="G19" s="158" t="n">
        <v>114.21</v>
      </c>
      <c r="H19" s="158" t="n">
        <v>81.79</v>
      </c>
      <c r="I19" s="158" t="n">
        <v>76.83</v>
      </c>
      <c r="J19" s="158" t="n">
        <v>87.35</v>
      </c>
    </row>
    <row r="20" customFormat="false" ht="10.5" hidden="true" customHeight="true" outlineLevel="0" collapsed="false">
      <c r="A20" s="156"/>
      <c r="B20" s="157" t="s">
        <v>303</v>
      </c>
      <c r="C20" s="158" t="n">
        <v>85.58</v>
      </c>
      <c r="D20" s="158" t="n">
        <v>92.85</v>
      </c>
      <c r="E20" s="158" t="n">
        <v>88.46</v>
      </c>
      <c r="F20" s="158" t="n">
        <v>88.15</v>
      </c>
      <c r="G20" s="158" t="n">
        <v>113.52</v>
      </c>
      <c r="H20" s="158" t="n">
        <v>84.02</v>
      </c>
      <c r="I20" s="158" t="n">
        <v>77.55</v>
      </c>
      <c r="J20" s="158" t="n">
        <v>87.79</v>
      </c>
    </row>
    <row r="21" customFormat="false" ht="10.5" hidden="true" customHeight="true" outlineLevel="0" collapsed="false">
      <c r="A21" s="156"/>
      <c r="B21" s="157" t="s">
        <v>304</v>
      </c>
      <c r="C21" s="158" t="n">
        <v>85.71</v>
      </c>
      <c r="D21" s="158" t="n">
        <v>92.25</v>
      </c>
      <c r="E21" s="158" t="n">
        <v>87.84</v>
      </c>
      <c r="F21" s="158" t="n">
        <v>87.35</v>
      </c>
      <c r="G21" s="158" t="n">
        <v>114.73</v>
      </c>
      <c r="H21" s="158" t="n">
        <v>84.08</v>
      </c>
      <c r="I21" s="158" t="n">
        <v>78.5</v>
      </c>
      <c r="J21" s="158" t="n">
        <v>87.74</v>
      </c>
    </row>
    <row r="22" customFormat="false" ht="10.5" hidden="true" customHeight="true" outlineLevel="0" collapsed="false">
      <c r="A22" s="156"/>
      <c r="B22" s="157" t="s">
        <v>305</v>
      </c>
      <c r="C22" s="158" t="n">
        <v>85.77</v>
      </c>
      <c r="D22" s="158" t="n">
        <v>90.92</v>
      </c>
      <c r="E22" s="158" t="n">
        <v>87.41</v>
      </c>
      <c r="F22" s="158" t="n">
        <v>86.89</v>
      </c>
      <c r="G22" s="158" t="n">
        <v>112.83</v>
      </c>
      <c r="H22" s="158" t="n">
        <v>83.1</v>
      </c>
      <c r="I22" s="158" t="n">
        <v>79.39</v>
      </c>
      <c r="J22" s="158" t="n">
        <v>87.9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6.75</v>
      </c>
      <c r="D23" s="158" t="n">
        <v>84.9</v>
      </c>
      <c r="E23" s="158" t="n">
        <v>88.77</v>
      </c>
      <c r="F23" s="158" t="n">
        <v>88.6</v>
      </c>
      <c r="G23" s="158" t="n">
        <v>118.71</v>
      </c>
      <c r="H23" s="158" t="n">
        <v>83.98</v>
      </c>
      <c r="I23" s="158" t="n">
        <v>78.97</v>
      </c>
      <c r="J23" s="158" t="n">
        <v>88.65</v>
      </c>
    </row>
    <row r="24" customFormat="false" ht="10.5" hidden="true" customHeight="true" outlineLevel="0" collapsed="false">
      <c r="A24" s="156"/>
      <c r="B24" s="157" t="s">
        <v>303</v>
      </c>
      <c r="C24" s="158" t="n">
        <v>87.33</v>
      </c>
      <c r="D24" s="158" t="n">
        <v>83.72</v>
      </c>
      <c r="E24" s="158" t="n">
        <v>89.83</v>
      </c>
      <c r="F24" s="158" t="n">
        <v>89.81</v>
      </c>
      <c r="G24" s="158" t="n">
        <v>119.91</v>
      </c>
      <c r="H24" s="158" t="n">
        <v>84.49</v>
      </c>
      <c r="I24" s="158" t="n">
        <v>79.91</v>
      </c>
      <c r="J24" s="158" t="n">
        <v>89.11</v>
      </c>
    </row>
    <row r="25" customFormat="false" ht="10.5" hidden="true" customHeight="true" outlineLevel="0" collapsed="false">
      <c r="A25" s="156"/>
      <c r="B25" s="157" t="s">
        <v>304</v>
      </c>
      <c r="C25" s="158" t="n">
        <v>87.89</v>
      </c>
      <c r="D25" s="158" t="n">
        <v>83.18</v>
      </c>
      <c r="E25" s="158" t="n">
        <v>90.51</v>
      </c>
      <c r="F25" s="158" t="n">
        <v>90.55</v>
      </c>
      <c r="G25" s="158" t="n">
        <v>119.86</v>
      </c>
      <c r="H25" s="158" t="n">
        <v>85.18</v>
      </c>
      <c r="I25" s="158" t="n">
        <v>80.53</v>
      </c>
      <c r="J25" s="158" t="n">
        <v>89.68</v>
      </c>
    </row>
    <row r="26" customFormat="false" ht="10.5" hidden="true" customHeight="true" outlineLevel="0" collapsed="false">
      <c r="A26" s="156"/>
      <c r="B26" s="157" t="s">
        <v>305</v>
      </c>
      <c r="C26" s="158" t="n">
        <v>88.7</v>
      </c>
      <c r="D26" s="158" t="n">
        <v>84.4</v>
      </c>
      <c r="E26" s="158" t="n">
        <v>91.49</v>
      </c>
      <c r="F26" s="158" t="n">
        <v>91.41</v>
      </c>
      <c r="G26" s="158" t="n">
        <v>121.32</v>
      </c>
      <c r="H26" s="158" t="n">
        <v>86.45</v>
      </c>
      <c r="I26" s="158" t="n">
        <v>81.19</v>
      </c>
      <c r="J26" s="158" t="n">
        <v>89.93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89.19</v>
      </c>
      <c r="D27" s="158" t="n">
        <v>87.79</v>
      </c>
      <c r="E27" s="158" t="n">
        <v>90.65</v>
      </c>
      <c r="F27" s="158" t="n">
        <v>90.37</v>
      </c>
      <c r="G27" s="158" t="n">
        <v>118.77</v>
      </c>
      <c r="H27" s="158" t="n">
        <v>86.13</v>
      </c>
      <c r="I27" s="158" t="n">
        <v>83.27</v>
      </c>
      <c r="J27" s="158" t="n">
        <v>90.34</v>
      </c>
    </row>
    <row r="28" customFormat="false" ht="10.5" hidden="true" customHeight="true" outlineLevel="0" collapsed="false">
      <c r="A28" s="156"/>
      <c r="B28" s="157" t="s">
        <v>303</v>
      </c>
      <c r="C28" s="158" t="n">
        <v>89.63</v>
      </c>
      <c r="D28" s="158" t="n">
        <v>88.09</v>
      </c>
      <c r="E28" s="158" t="n">
        <v>90.45</v>
      </c>
      <c r="F28" s="158" t="n">
        <v>89.94</v>
      </c>
      <c r="G28" s="158" t="n">
        <v>116.89</v>
      </c>
      <c r="H28" s="158" t="n">
        <v>87.2</v>
      </c>
      <c r="I28" s="158" t="n">
        <v>84.94</v>
      </c>
      <c r="J28" s="158" t="n">
        <v>90.79</v>
      </c>
    </row>
    <row r="29" customFormat="false" ht="10.5" hidden="true" customHeight="true" outlineLevel="0" collapsed="false">
      <c r="A29" s="156"/>
      <c r="B29" s="157" t="s">
        <v>304</v>
      </c>
      <c r="C29" s="158" t="n">
        <v>89.95</v>
      </c>
      <c r="D29" s="158" t="n">
        <v>88.29</v>
      </c>
      <c r="E29" s="158" t="n">
        <v>89.58</v>
      </c>
      <c r="F29" s="158" t="n">
        <v>88.91</v>
      </c>
      <c r="G29" s="158" t="n">
        <v>115.35</v>
      </c>
      <c r="H29" s="158" t="n">
        <v>87.35</v>
      </c>
      <c r="I29" s="158" t="n">
        <v>86.16</v>
      </c>
      <c r="J29" s="158" t="n">
        <v>91.6</v>
      </c>
    </row>
    <row r="30" customFormat="false" ht="10.5" hidden="true" customHeight="true" outlineLevel="0" collapsed="false">
      <c r="A30" s="156"/>
      <c r="B30" s="157" t="s">
        <v>305</v>
      </c>
      <c r="C30" s="158" t="n">
        <v>89.94</v>
      </c>
      <c r="D30" s="158" t="n">
        <v>88.91</v>
      </c>
      <c r="E30" s="158" t="n">
        <v>88.6</v>
      </c>
      <c r="F30" s="158" t="n">
        <v>87.78</v>
      </c>
      <c r="G30" s="158" t="n">
        <v>113.19</v>
      </c>
      <c r="H30" s="158" t="n">
        <v>87.23</v>
      </c>
      <c r="I30" s="158" t="n">
        <v>87.45</v>
      </c>
      <c r="J30" s="158" t="n">
        <v>92.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0</v>
      </c>
      <c r="D31" s="158" t="n">
        <v>90.38</v>
      </c>
      <c r="E31" s="158" t="n">
        <v>88.62</v>
      </c>
      <c r="F31" s="158" t="n">
        <v>87.68</v>
      </c>
      <c r="G31" s="158" t="n">
        <v>100.58</v>
      </c>
      <c r="H31" s="158" t="n">
        <v>87.1</v>
      </c>
      <c r="I31" s="158" t="n">
        <v>88.71</v>
      </c>
      <c r="J31" s="158" t="n">
        <v>93.07</v>
      </c>
    </row>
    <row r="32" customFormat="false" ht="10.5" hidden="true" customHeight="true" outlineLevel="0" collapsed="false">
      <c r="A32" s="156"/>
      <c r="B32" s="157" t="s">
        <v>303</v>
      </c>
      <c r="C32" s="158" t="n">
        <v>90.91</v>
      </c>
      <c r="D32" s="158" t="n">
        <v>91.08</v>
      </c>
      <c r="E32" s="158" t="n">
        <v>88.83</v>
      </c>
      <c r="F32" s="158" t="n">
        <v>87.8</v>
      </c>
      <c r="G32" s="158" t="n">
        <v>111.44</v>
      </c>
      <c r="H32" s="158" t="n">
        <v>87.45</v>
      </c>
      <c r="I32" s="158" t="n">
        <v>88.99</v>
      </c>
      <c r="J32" s="158" t="n">
        <v>93.96</v>
      </c>
    </row>
    <row r="33" customFormat="false" ht="10.5" hidden="true" customHeight="true" outlineLevel="0" collapsed="false">
      <c r="A33" s="156"/>
      <c r="B33" s="157" t="s">
        <v>304</v>
      </c>
      <c r="C33" s="158" t="n">
        <v>91.57</v>
      </c>
      <c r="D33" s="158" t="n">
        <v>92.26</v>
      </c>
      <c r="E33" s="158" t="n">
        <v>89.41</v>
      </c>
      <c r="F33" s="158" t="n">
        <v>88.53</v>
      </c>
      <c r="G33" s="158" t="n">
        <v>110.97</v>
      </c>
      <c r="H33" s="158" t="n">
        <v>87.86</v>
      </c>
      <c r="I33" s="158" t="n">
        <v>90.06</v>
      </c>
      <c r="J33" s="158" t="n">
        <v>94.17</v>
      </c>
    </row>
    <row r="34" customFormat="false" ht="10.5" hidden="true" customHeight="true" outlineLevel="0" collapsed="false">
      <c r="A34" s="156"/>
      <c r="B34" s="157" t="s">
        <v>305</v>
      </c>
      <c r="C34" s="158" t="n">
        <v>92.21</v>
      </c>
      <c r="D34" s="158" t="n">
        <v>92.15</v>
      </c>
      <c r="E34" s="158" t="n">
        <v>89.79</v>
      </c>
      <c r="F34" s="158" t="n">
        <v>89.02</v>
      </c>
      <c r="G34" s="158" t="n">
        <v>109.86</v>
      </c>
      <c r="H34" s="158" t="n">
        <v>88.44</v>
      </c>
      <c r="I34" s="158" t="n">
        <v>90.79</v>
      </c>
      <c r="J34" s="158" t="n">
        <v>94.2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1.5</v>
      </c>
      <c r="D35" s="158" t="n">
        <v>94.15</v>
      </c>
      <c r="E35" s="158" t="n">
        <v>90.75</v>
      </c>
      <c r="F35" s="158" t="n">
        <v>89.99</v>
      </c>
      <c r="G35" s="158" t="n">
        <v>106.2</v>
      </c>
      <c r="H35" s="158" t="n">
        <v>88.79</v>
      </c>
      <c r="I35" s="158" t="n">
        <v>90.29</v>
      </c>
      <c r="J35" s="158" t="n">
        <v>94.09</v>
      </c>
    </row>
    <row r="36" customFormat="false" ht="10.5" hidden="true" customHeight="true" outlineLevel="0" collapsed="false">
      <c r="A36" s="156"/>
      <c r="B36" s="157" t="s">
        <v>303</v>
      </c>
      <c r="C36" s="158" t="n">
        <v>93.11</v>
      </c>
      <c r="D36" s="158" t="n">
        <v>94.82</v>
      </c>
      <c r="E36" s="158" t="n">
        <v>92.23</v>
      </c>
      <c r="F36" s="158" t="n">
        <v>91.97</v>
      </c>
      <c r="G36" s="158" t="n">
        <v>107.84</v>
      </c>
      <c r="H36" s="158" t="n">
        <v>89.6</v>
      </c>
      <c r="I36" s="158" t="n">
        <v>91.32</v>
      </c>
      <c r="J36" s="158" t="n">
        <v>94.39</v>
      </c>
    </row>
    <row r="37" customFormat="false" ht="10.5" hidden="true" customHeight="true" outlineLevel="0" collapsed="false">
      <c r="A37" s="156"/>
      <c r="B37" s="157" t="s">
        <v>304</v>
      </c>
      <c r="C37" s="158" t="n">
        <v>93.44</v>
      </c>
      <c r="D37" s="158" t="n">
        <v>94.76</v>
      </c>
      <c r="E37" s="158" t="n">
        <v>93.13</v>
      </c>
      <c r="F37" s="158" t="n">
        <v>92.89</v>
      </c>
      <c r="G37" s="158" t="n">
        <v>106.1</v>
      </c>
      <c r="H37" s="158" t="n">
        <v>89.96</v>
      </c>
      <c r="I37" s="158" t="n">
        <v>91.68</v>
      </c>
      <c r="J37" s="158" t="n">
        <v>94.77</v>
      </c>
    </row>
    <row r="38" customFormat="false" ht="10.5" hidden="true" customHeight="true" outlineLevel="0" collapsed="false">
      <c r="A38" s="156"/>
      <c r="B38" s="157" t="s">
        <v>305</v>
      </c>
      <c r="C38" s="158" t="n">
        <v>94.4</v>
      </c>
      <c r="D38" s="158" t="n">
        <v>95.21</v>
      </c>
      <c r="E38" s="158" t="n">
        <v>94.82</v>
      </c>
      <c r="F38" s="158" t="n">
        <v>94.63</v>
      </c>
      <c r="G38" s="158" t="n">
        <v>106.61</v>
      </c>
      <c r="H38" s="158" t="n">
        <v>91.11</v>
      </c>
      <c r="I38" s="158" t="n">
        <v>92.49</v>
      </c>
      <c r="J38" s="158" t="n">
        <v>95.1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5</v>
      </c>
      <c r="D39" s="158" t="n">
        <v>88.79</v>
      </c>
      <c r="E39" s="158" t="n">
        <v>94.51</v>
      </c>
      <c r="F39" s="158" t="n">
        <v>94.28</v>
      </c>
      <c r="G39" s="158" t="n">
        <v>107.01</v>
      </c>
      <c r="H39" s="158" t="n">
        <v>92.4</v>
      </c>
      <c r="I39" s="158" t="n">
        <v>93.64</v>
      </c>
      <c r="J39" s="158" t="n">
        <v>95.82</v>
      </c>
    </row>
    <row r="40" customFormat="false" ht="10.5" hidden="true" customHeight="true" outlineLevel="0" collapsed="false">
      <c r="A40" s="156"/>
      <c r="B40" s="157" t="s">
        <v>303</v>
      </c>
      <c r="C40" s="158" t="n">
        <v>94.62</v>
      </c>
      <c r="D40" s="158" t="n">
        <v>88.71</v>
      </c>
      <c r="E40" s="158" t="n">
        <v>93.84</v>
      </c>
      <c r="F40" s="158" t="n">
        <v>93.31</v>
      </c>
      <c r="G40" s="158" t="n">
        <v>102.5</v>
      </c>
      <c r="H40" s="158" t="n">
        <v>92.53</v>
      </c>
      <c r="I40" s="158" t="n">
        <v>94.11</v>
      </c>
      <c r="J40" s="158" t="n">
        <v>96.07</v>
      </c>
    </row>
    <row r="41" customFormat="false" ht="10.5" hidden="true" customHeight="true" outlineLevel="0" collapsed="false">
      <c r="A41" s="156"/>
      <c r="B41" s="157" t="s">
        <v>304</v>
      </c>
      <c r="C41" s="158" t="n">
        <v>94.91</v>
      </c>
      <c r="D41" s="158" t="n">
        <v>89.27</v>
      </c>
      <c r="E41" s="158" t="n">
        <v>93.77</v>
      </c>
      <c r="F41" s="158" t="n">
        <v>93.13</v>
      </c>
      <c r="G41" s="158" t="n">
        <v>101.46</v>
      </c>
      <c r="H41" s="158" t="n">
        <v>93.11</v>
      </c>
      <c r="I41" s="158" t="n">
        <v>94.67</v>
      </c>
      <c r="J41" s="158" t="n">
        <v>96.51</v>
      </c>
    </row>
    <row r="42" customFormat="false" ht="10.5" hidden="true" customHeight="true" outlineLevel="0" collapsed="false">
      <c r="A42" s="156"/>
      <c r="B42" s="157" t="s">
        <v>305</v>
      </c>
      <c r="C42" s="158" t="n">
        <v>94.78</v>
      </c>
      <c r="D42" s="158" t="n">
        <v>90.31</v>
      </c>
      <c r="E42" s="158" t="n">
        <v>93.03</v>
      </c>
      <c r="F42" s="158" t="n">
        <v>92.39</v>
      </c>
      <c r="G42" s="158" t="n">
        <v>99.8</v>
      </c>
      <c r="H42" s="158" t="n">
        <v>93.17</v>
      </c>
      <c r="I42" s="158" t="n">
        <v>95.21</v>
      </c>
      <c r="J42" s="158" t="n">
        <v>96.9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5.21</v>
      </c>
      <c r="D43" s="158" t="n">
        <v>98.7</v>
      </c>
      <c r="E43" s="158" t="n">
        <v>92.76</v>
      </c>
      <c r="F43" s="158" t="n">
        <v>92.14</v>
      </c>
      <c r="G43" s="158" t="n">
        <v>101.9</v>
      </c>
      <c r="H43" s="158" t="n">
        <v>93.91</v>
      </c>
      <c r="I43" s="158" t="n">
        <v>94.85</v>
      </c>
      <c r="J43" s="158" t="n">
        <v>97.43</v>
      </c>
    </row>
    <row r="44" customFormat="false" ht="10.5" hidden="true" customHeight="true" outlineLevel="0" collapsed="false">
      <c r="A44" s="156"/>
      <c r="B44" s="157" t="s">
        <v>303</v>
      </c>
      <c r="C44" s="158" t="n">
        <v>95.61</v>
      </c>
      <c r="D44" s="158" t="n">
        <v>100.24</v>
      </c>
      <c r="E44" s="158" t="n">
        <v>93.34</v>
      </c>
      <c r="F44" s="158" t="n">
        <v>92.77</v>
      </c>
      <c r="G44" s="158" t="n">
        <v>102.4</v>
      </c>
      <c r="H44" s="158" t="n">
        <v>94.15</v>
      </c>
      <c r="I44" s="158" t="n">
        <v>95.69</v>
      </c>
      <c r="J44" s="158" t="n">
        <v>97.58</v>
      </c>
    </row>
    <row r="45" customFormat="false" ht="10.5" hidden="true" customHeight="true" outlineLevel="0" collapsed="false">
      <c r="A45" s="156"/>
      <c r="B45" s="157" t="s">
        <v>304</v>
      </c>
      <c r="C45" s="158" t="n">
        <v>96.55</v>
      </c>
      <c r="D45" s="158" t="n">
        <v>100.93</v>
      </c>
      <c r="E45" s="158" t="n">
        <v>94.09</v>
      </c>
      <c r="F45" s="158" t="n">
        <v>93.61</v>
      </c>
      <c r="G45" s="158" t="n">
        <v>103.64</v>
      </c>
      <c r="H45" s="158" t="n">
        <v>95.82</v>
      </c>
      <c r="I45" s="158" t="n">
        <v>96.97</v>
      </c>
      <c r="J45" s="158" t="n">
        <v>98.17</v>
      </c>
    </row>
    <row r="46" customFormat="false" ht="10.5" hidden="true" customHeight="true" outlineLevel="0" collapsed="false">
      <c r="A46" s="156"/>
      <c r="B46" s="157" t="s">
        <v>305</v>
      </c>
      <c r="C46" s="158" t="n">
        <v>97.66</v>
      </c>
      <c r="D46" s="158" t="n">
        <v>101.63</v>
      </c>
      <c r="E46" s="158" t="n">
        <v>95.56</v>
      </c>
      <c r="F46" s="158" t="n">
        <v>95.13</v>
      </c>
      <c r="G46" s="158" t="n">
        <v>102.53</v>
      </c>
      <c r="H46" s="158" t="n">
        <v>97.09</v>
      </c>
      <c r="I46" s="158" t="n">
        <v>97.94</v>
      </c>
      <c r="J46" s="158" t="n">
        <v>98.69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89</v>
      </c>
      <c r="D47" s="158" t="n">
        <v>99.01</v>
      </c>
      <c r="E47" s="158" t="n">
        <v>97.79</v>
      </c>
      <c r="F47" s="158" t="n">
        <v>97.56</v>
      </c>
      <c r="G47" s="158" t="n">
        <v>101.15</v>
      </c>
      <c r="H47" s="158" t="n">
        <v>98.34</v>
      </c>
      <c r="I47" s="158" t="n">
        <v>99.7</v>
      </c>
      <c r="J47" s="158" t="n">
        <v>99.4</v>
      </c>
    </row>
    <row r="48" customFormat="false" ht="10.5" hidden="true" customHeight="true" outlineLevel="0" collapsed="false">
      <c r="A48" s="156"/>
      <c r="B48" s="157" t="s">
        <v>303</v>
      </c>
      <c r="C48" s="158" t="n">
        <v>99.91</v>
      </c>
      <c r="D48" s="158" t="n">
        <v>99.47</v>
      </c>
      <c r="E48" s="158" t="n">
        <v>99.36</v>
      </c>
      <c r="F48" s="158" t="n">
        <v>99.25</v>
      </c>
      <c r="G48" s="158" t="n">
        <v>100.03</v>
      </c>
      <c r="H48" s="158" t="n">
        <v>100.28</v>
      </c>
      <c r="I48" s="158" t="n">
        <v>100.19</v>
      </c>
      <c r="J48" s="158" t="n">
        <v>100.06</v>
      </c>
    </row>
    <row r="49" customFormat="false" ht="10.5" hidden="true" customHeight="true" outlineLevel="0" collapsed="false">
      <c r="A49" s="156"/>
      <c r="B49" s="157" t="s">
        <v>304</v>
      </c>
      <c r="C49" s="158" t="n">
        <v>100.32</v>
      </c>
      <c r="D49" s="158" t="n">
        <v>100.15</v>
      </c>
      <c r="E49" s="158" t="n">
        <v>100.53</v>
      </c>
      <c r="F49" s="158" t="n">
        <v>100.56</v>
      </c>
      <c r="G49" s="158" t="n">
        <v>98.6</v>
      </c>
      <c r="H49" s="158" t="n">
        <v>100.64</v>
      </c>
      <c r="I49" s="158" t="n">
        <v>100.55</v>
      </c>
      <c r="J49" s="158" t="n">
        <v>100.13</v>
      </c>
    </row>
    <row r="50" customFormat="false" ht="10.5" hidden="true" customHeight="true" outlineLevel="0" collapsed="false">
      <c r="A50" s="156"/>
      <c r="B50" s="157" t="s">
        <v>305</v>
      </c>
      <c r="C50" s="158" t="n">
        <v>100.57</v>
      </c>
      <c r="D50" s="158" t="n">
        <v>100.11</v>
      </c>
      <c r="E50" s="158" t="n">
        <v>101.5</v>
      </c>
      <c r="F50" s="158" t="n">
        <v>101.83</v>
      </c>
      <c r="G50" s="158" t="n">
        <v>98.05</v>
      </c>
      <c r="H50" s="158" t="n">
        <v>101.02</v>
      </c>
      <c r="I50" s="158" t="n">
        <v>101.08</v>
      </c>
      <c r="J50" s="158" t="n">
        <v>100.0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16</v>
      </c>
      <c r="D51" s="158" t="n">
        <v>103.77</v>
      </c>
      <c r="E51" s="158" t="n">
        <v>102.45</v>
      </c>
      <c r="F51" s="158" t="n">
        <v>103.01</v>
      </c>
      <c r="G51" s="158" t="n">
        <v>95.47</v>
      </c>
      <c r="H51" s="158" t="n">
        <v>102.25</v>
      </c>
      <c r="I51" s="158" t="n">
        <v>101.83</v>
      </c>
      <c r="J51" s="158" t="n">
        <v>99.69</v>
      </c>
    </row>
    <row r="52" customFormat="false" ht="10.5" hidden="true" customHeight="true" outlineLevel="0" collapsed="false">
      <c r="A52" s="156"/>
      <c r="B52" s="157" t="s">
        <v>303</v>
      </c>
      <c r="C52" s="158" t="n">
        <v>101.34</v>
      </c>
      <c r="D52" s="158" t="n">
        <v>103.93</v>
      </c>
      <c r="E52" s="158" t="n">
        <v>101.45</v>
      </c>
      <c r="F52" s="158" t="n">
        <v>102.09</v>
      </c>
      <c r="G52" s="158" t="n">
        <v>95.4</v>
      </c>
      <c r="H52" s="158" t="n">
        <v>102.93</v>
      </c>
      <c r="I52" s="158" t="n">
        <v>102.73</v>
      </c>
      <c r="J52" s="158" t="n">
        <v>100.04</v>
      </c>
    </row>
    <row r="53" customFormat="false" ht="10.5" hidden="true" customHeight="true" outlineLevel="0" collapsed="false">
      <c r="A53" s="156"/>
      <c r="B53" s="157" t="s">
        <v>304</v>
      </c>
      <c r="C53" s="158" t="n">
        <v>101.52</v>
      </c>
      <c r="D53" s="158" t="n">
        <v>103.59</v>
      </c>
      <c r="E53" s="158" t="n">
        <v>100.65</v>
      </c>
      <c r="F53" s="158" t="n">
        <v>101.24</v>
      </c>
      <c r="G53" s="158" t="n">
        <v>94.97</v>
      </c>
      <c r="H53" s="158" t="n">
        <v>102.87</v>
      </c>
      <c r="I53" s="158" t="n">
        <v>103.5</v>
      </c>
      <c r="J53" s="158" t="n">
        <v>100.53</v>
      </c>
    </row>
    <row r="54" customFormat="false" ht="10.5" hidden="true" customHeight="true" outlineLevel="0" collapsed="false">
      <c r="A54" s="156"/>
      <c r="B54" s="157" t="s">
        <v>305</v>
      </c>
      <c r="C54" s="158" t="n">
        <v>101.73</v>
      </c>
      <c r="D54" s="158" t="n">
        <v>102.73</v>
      </c>
      <c r="E54" s="158" t="n">
        <v>99.74</v>
      </c>
      <c r="F54" s="158" t="n">
        <v>99.99</v>
      </c>
      <c r="G54" s="158" t="n">
        <v>94.75</v>
      </c>
      <c r="H54" s="158" t="n">
        <v>103.71</v>
      </c>
      <c r="I54" s="158" t="n">
        <v>104.45</v>
      </c>
      <c r="J54" s="158" t="n">
        <v>101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7</v>
      </c>
      <c r="D55" s="158" t="n">
        <v>97.78</v>
      </c>
      <c r="E55" s="158" t="n">
        <v>98.94</v>
      </c>
      <c r="F55" s="158" t="n">
        <v>98.93</v>
      </c>
      <c r="G55" s="158" t="n">
        <v>94.96</v>
      </c>
      <c r="H55" s="158" t="n">
        <v>103.17</v>
      </c>
      <c r="I55" s="158" t="n">
        <v>104.66</v>
      </c>
      <c r="J55" s="158" t="n">
        <v>102.07</v>
      </c>
    </row>
    <row r="56" customFormat="false" ht="10.5" hidden="true" customHeight="true" outlineLevel="0" collapsed="false">
      <c r="A56" s="156"/>
      <c r="B56" s="157" t="s">
        <v>303</v>
      </c>
      <c r="C56" s="158" t="n">
        <v>101.93</v>
      </c>
      <c r="D56" s="158" t="n">
        <v>97.25</v>
      </c>
      <c r="E56" s="158" t="n">
        <v>99.91</v>
      </c>
      <c r="F56" s="158" t="n">
        <v>99.87</v>
      </c>
      <c r="G56" s="158" t="n">
        <v>92.44</v>
      </c>
      <c r="H56" s="158" t="n">
        <v>102.48</v>
      </c>
      <c r="I56" s="158" t="n">
        <v>105.07</v>
      </c>
      <c r="J56" s="158" t="n">
        <v>102.4</v>
      </c>
    </row>
    <row r="57" customFormat="false" ht="10.5" hidden="true" customHeight="true" outlineLevel="0" collapsed="false">
      <c r="A57" s="156"/>
      <c r="B57" s="157" t="s">
        <v>304</v>
      </c>
      <c r="C57" s="158" t="n">
        <v>102.07</v>
      </c>
      <c r="D57" s="158" t="n">
        <v>96.85</v>
      </c>
      <c r="E57" s="158" t="n">
        <v>100.6</v>
      </c>
      <c r="F57" s="158" t="n">
        <v>100.69</v>
      </c>
      <c r="G57" s="158" t="n">
        <v>90.9</v>
      </c>
      <c r="H57" s="158" t="n">
        <v>102.89</v>
      </c>
      <c r="I57" s="158" t="n">
        <v>104.91</v>
      </c>
      <c r="J57" s="158" t="n">
        <v>102.44</v>
      </c>
    </row>
    <row r="58" customFormat="false" ht="10.5" hidden="true" customHeight="true" outlineLevel="0" collapsed="false">
      <c r="A58" s="156"/>
      <c r="B58" s="157" t="s">
        <v>305</v>
      </c>
      <c r="C58" s="158" t="n">
        <v>102.07</v>
      </c>
      <c r="D58" s="158" t="n">
        <v>94.45</v>
      </c>
      <c r="E58" s="158" t="n">
        <v>100.61</v>
      </c>
      <c r="F58" s="158" t="n">
        <v>100.72</v>
      </c>
      <c r="G58" s="158" t="n">
        <v>89.3</v>
      </c>
      <c r="H58" s="158" t="n">
        <v>102.57</v>
      </c>
      <c r="I58" s="158" t="n">
        <v>104.6</v>
      </c>
      <c r="J58" s="158" t="n">
        <v>102.5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6</v>
      </c>
      <c r="D59" s="158" t="n">
        <v>92.86</v>
      </c>
      <c r="E59" s="158" t="n">
        <v>100.22</v>
      </c>
      <c r="F59" s="158" t="n">
        <v>100.59</v>
      </c>
      <c r="G59" s="158" t="n">
        <v>88.16</v>
      </c>
      <c r="H59" s="158" t="n">
        <v>102.09</v>
      </c>
      <c r="I59" s="158" t="n">
        <v>105.1</v>
      </c>
      <c r="J59" s="158" t="n">
        <v>102.15</v>
      </c>
    </row>
    <row r="60" customFormat="false" ht="10.5" hidden="false" customHeight="true" outlineLevel="0" collapsed="false">
      <c r="A60" s="156"/>
      <c r="B60" s="157" t="s">
        <v>303</v>
      </c>
      <c r="C60" s="158" t="n">
        <v>101.58</v>
      </c>
      <c r="D60" s="158" t="n">
        <v>91.24</v>
      </c>
      <c r="E60" s="158" t="n">
        <v>99.66</v>
      </c>
      <c r="F60" s="158" t="n">
        <v>99.99</v>
      </c>
      <c r="G60" s="158" t="n">
        <v>87.36</v>
      </c>
      <c r="H60" s="158" t="n">
        <v>102.59</v>
      </c>
      <c r="I60" s="158" t="n">
        <v>104.78</v>
      </c>
      <c r="J60" s="158" t="n">
        <v>102.1</v>
      </c>
    </row>
    <row r="61" customFormat="false" ht="10.5" hidden="false" customHeight="true" outlineLevel="0" collapsed="false">
      <c r="A61" s="156"/>
      <c r="B61" s="157" t="s">
        <v>304</v>
      </c>
      <c r="C61" s="158" t="n">
        <v>102.13</v>
      </c>
      <c r="D61" s="158" t="n">
        <v>91.34</v>
      </c>
      <c r="E61" s="158" t="n">
        <v>100.65</v>
      </c>
      <c r="F61" s="158" t="n">
        <v>100.83</v>
      </c>
      <c r="G61" s="158" t="n">
        <v>86.87</v>
      </c>
      <c r="H61" s="158" t="n">
        <v>102.84</v>
      </c>
      <c r="I61" s="158" t="n">
        <v>105.39</v>
      </c>
      <c r="J61" s="158" t="n">
        <v>102.53</v>
      </c>
    </row>
    <row r="62" customFormat="false" ht="10.5" hidden="false" customHeight="true" outlineLevel="0" collapsed="false">
      <c r="A62" s="156"/>
      <c r="B62" s="157" t="s">
        <v>305</v>
      </c>
      <c r="C62" s="158" t="n">
        <v>102.7</v>
      </c>
      <c r="D62" s="158" t="n">
        <v>90.08</v>
      </c>
      <c r="E62" s="158" t="n">
        <v>102.49</v>
      </c>
      <c r="F62" s="158" t="n">
        <v>102.96</v>
      </c>
      <c r="G62" s="158" t="n">
        <v>85.95</v>
      </c>
      <c r="H62" s="158" t="n">
        <v>103.14</v>
      </c>
      <c r="I62" s="158" t="n">
        <v>105.73</v>
      </c>
      <c r="J62" s="158" t="n">
        <v>102.6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3</v>
      </c>
      <c r="D63" s="158" t="n">
        <v>110.47</v>
      </c>
      <c r="E63" s="158" t="n">
        <v>103.74</v>
      </c>
      <c r="F63" s="158" t="n">
        <v>103.46</v>
      </c>
      <c r="G63" s="158" t="n">
        <v>84.38</v>
      </c>
      <c r="H63" s="158" t="n">
        <v>103.85</v>
      </c>
      <c r="I63" s="158" t="n">
        <v>104.63</v>
      </c>
      <c r="J63" s="158" t="n">
        <v>102.72</v>
      </c>
    </row>
    <row r="64" customFormat="false" ht="10.5" hidden="false" customHeight="true" outlineLevel="0" collapsed="false">
      <c r="A64" s="156"/>
      <c r="B64" s="157" t="s">
        <v>303</v>
      </c>
      <c r="C64" s="158" t="n">
        <v>102.93</v>
      </c>
      <c r="D64" s="158" t="n">
        <v>109.79</v>
      </c>
      <c r="E64" s="158" t="n">
        <v>104.98</v>
      </c>
      <c r="F64" s="158" t="n">
        <v>104.27</v>
      </c>
      <c r="G64" s="158" t="n">
        <v>82.53</v>
      </c>
      <c r="H64" s="158" t="n">
        <v>103.86</v>
      </c>
      <c r="I64" s="158" t="n">
        <v>104.69</v>
      </c>
      <c r="J64" s="158" t="n">
        <v>102.55</v>
      </c>
    </row>
    <row r="65" customFormat="false" ht="10.5" hidden="false" customHeight="true" outlineLevel="0" collapsed="false">
      <c r="A65" s="156"/>
      <c r="B65" s="157" t="s">
        <v>304</v>
      </c>
      <c r="C65" s="158" t="n">
        <v>102.62</v>
      </c>
      <c r="D65" s="158" t="n">
        <v>110.91</v>
      </c>
      <c r="E65" s="158" t="n">
        <v>104.49</v>
      </c>
      <c r="F65" s="158" t="n">
        <v>103.51</v>
      </c>
      <c r="G65" s="158" t="n">
        <v>80.23</v>
      </c>
      <c r="H65" s="158" t="n">
        <v>103.59</v>
      </c>
      <c r="I65" s="158" t="n">
        <v>104.87</v>
      </c>
      <c r="J65" s="158" t="n">
        <v>102.51</v>
      </c>
    </row>
    <row r="66" customFormat="false" ht="10.5" hidden="false" customHeight="true" outlineLevel="0" collapsed="false">
      <c r="A66" s="156"/>
      <c r="B66" s="157" t="s">
        <v>305</v>
      </c>
      <c r="C66" s="158" t="n">
        <v>102.65</v>
      </c>
      <c r="D66" s="158" t="n">
        <v>108.86</v>
      </c>
      <c r="E66" s="158" t="n">
        <v>104.12</v>
      </c>
      <c r="F66" s="158" t="n">
        <v>102.85</v>
      </c>
      <c r="G66" s="158" t="n">
        <v>79.25</v>
      </c>
      <c r="H66" s="158" t="n">
        <v>103.85</v>
      </c>
      <c r="I66" s="158" t="n">
        <v>105</v>
      </c>
      <c r="J66" s="158" t="n">
        <v>102.56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3.19</v>
      </c>
      <c r="D67" s="158" t="n">
        <v>96.81</v>
      </c>
      <c r="E67" s="158" t="n">
        <v>104.26</v>
      </c>
      <c r="F67" s="158" t="n">
        <v>103.4</v>
      </c>
      <c r="G67" s="158" t="n">
        <v>78.57</v>
      </c>
      <c r="H67" s="158" t="n">
        <v>103.99</v>
      </c>
      <c r="I67" s="158" t="n">
        <v>107.06</v>
      </c>
      <c r="J67" s="158" t="n">
        <v>102.85</v>
      </c>
    </row>
    <row r="68" customFormat="false" ht="10.5" hidden="false" customHeight="true" outlineLevel="0" collapsed="false">
      <c r="A68" s="156"/>
      <c r="B68" s="157" t="s">
        <v>303</v>
      </c>
      <c r="C68" s="158" t="n">
        <v>103.75</v>
      </c>
      <c r="D68" s="158" t="n">
        <v>100.42</v>
      </c>
      <c r="E68" s="158" t="n">
        <v>104.95</v>
      </c>
      <c r="F68" s="158" t="n">
        <v>104.24</v>
      </c>
      <c r="G68" s="158" t="n">
        <v>79.14</v>
      </c>
      <c r="H68" s="158" t="n">
        <v>104.21</v>
      </c>
      <c r="I68" s="158" t="n">
        <v>107.5</v>
      </c>
      <c r="J68" s="158" t="n">
        <v>103.17</v>
      </c>
    </row>
    <row r="69" customFormat="false" ht="10.5" hidden="false" customHeight="true" outlineLevel="0" collapsed="false">
      <c r="A69" s="156"/>
      <c r="B69" s="157" t="s">
        <v>304</v>
      </c>
      <c r="C69" s="158" t="n">
        <v>103.98</v>
      </c>
      <c r="D69" s="158" t="n">
        <v>99.4</v>
      </c>
      <c r="E69" s="158" t="n">
        <v>106.02</v>
      </c>
      <c r="F69" s="158" t="n">
        <v>105.36</v>
      </c>
      <c r="G69" s="158" t="n">
        <v>78.83</v>
      </c>
      <c r="H69" s="158" t="n">
        <v>104.71</v>
      </c>
      <c r="I69" s="158" t="n">
        <v>107.59</v>
      </c>
      <c r="J69" s="158" t="n">
        <v>102.94</v>
      </c>
    </row>
    <row r="70" customFormat="false" ht="10.5" hidden="false" customHeight="true" outlineLevel="0" collapsed="false">
      <c r="A70" s="156"/>
      <c r="B70" s="157" t="s">
        <v>305</v>
      </c>
      <c r="C70" s="158" t="n">
        <v>104.37</v>
      </c>
      <c r="D70" s="158" t="n">
        <v>96.96</v>
      </c>
      <c r="E70" s="158" t="n">
        <v>107.12</v>
      </c>
      <c r="F70" s="158" t="n">
        <v>106.24</v>
      </c>
      <c r="G70" s="158" t="n">
        <v>77.47</v>
      </c>
      <c r="H70" s="158" t="n">
        <v>104.58</v>
      </c>
      <c r="I70" s="158" t="n">
        <v>108.32</v>
      </c>
      <c r="J70" s="158" t="n">
        <v>103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5.33</v>
      </c>
      <c r="D71" s="158" t="n">
        <v>95.11</v>
      </c>
      <c r="E71" s="158" t="n">
        <v>109.14</v>
      </c>
      <c r="F71" s="158" t="n">
        <v>108.28</v>
      </c>
      <c r="G71" s="158" t="n">
        <v>78.98</v>
      </c>
      <c r="H71" s="158" t="n">
        <v>106.28</v>
      </c>
      <c r="I71" s="158" t="n">
        <v>108.49</v>
      </c>
      <c r="J71" s="158" t="n">
        <v>103.17</v>
      </c>
    </row>
    <row r="72" customFormat="false" ht="10.5" hidden="false" customHeight="true" outlineLevel="0" collapsed="false">
      <c r="A72" s="156"/>
      <c r="B72" s="157" t="s">
        <v>303</v>
      </c>
      <c r="C72" s="158" t="n">
        <v>106.37</v>
      </c>
      <c r="D72" s="158" t="n">
        <v>95.65</v>
      </c>
      <c r="E72" s="158" t="n">
        <v>110.32</v>
      </c>
      <c r="F72" s="158" t="n">
        <v>109.97</v>
      </c>
      <c r="G72" s="158" t="n">
        <v>82.91</v>
      </c>
      <c r="H72" s="158" t="n">
        <v>107.84</v>
      </c>
      <c r="I72" s="158" t="n">
        <v>109.69</v>
      </c>
      <c r="J72" s="158" t="n">
        <v>103.14</v>
      </c>
    </row>
    <row r="73" customFormat="false" ht="10.5" hidden="false" customHeight="true" outlineLevel="0" collapsed="false">
      <c r="A73" s="156"/>
      <c r="B73" s="157" t="s">
        <v>304</v>
      </c>
      <c r="C73" s="158" t="n">
        <v>107.5</v>
      </c>
      <c r="D73" s="158" t="n">
        <v>95.02</v>
      </c>
      <c r="E73" s="158" t="n">
        <v>111.89</v>
      </c>
      <c r="F73" s="158" t="n">
        <v>111.83</v>
      </c>
      <c r="G73" s="158" t="n">
        <v>85.19</v>
      </c>
      <c r="H73" s="158" t="n">
        <v>108.91</v>
      </c>
      <c r="I73" s="158" t="n">
        <v>110.89</v>
      </c>
      <c r="J73" s="158" t="n">
        <v>103.47</v>
      </c>
    </row>
    <row r="74" customFormat="false" ht="10.5" hidden="false" customHeight="true" outlineLevel="0" collapsed="false">
      <c r="A74" s="156"/>
      <c r="B74" s="157" t="s">
        <v>305</v>
      </c>
      <c r="C74" s="158" t="n">
        <v>108.58</v>
      </c>
      <c r="D74" s="158" t="n">
        <v>95.78</v>
      </c>
      <c r="E74" s="158" t="n">
        <v>113.74</v>
      </c>
      <c r="F74" s="158" t="n">
        <v>114.34</v>
      </c>
      <c r="G74" s="158" t="n">
        <v>88.13</v>
      </c>
      <c r="H74" s="158" t="n">
        <v>110.62</v>
      </c>
      <c r="I74" s="158" t="n">
        <v>111.9</v>
      </c>
      <c r="J74" s="158" t="n">
        <v>103.37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9.17</v>
      </c>
      <c r="D75" s="158" t="n">
        <v>98.08</v>
      </c>
      <c r="E75" s="158" t="n">
        <v>114.98</v>
      </c>
      <c r="F75" s="158" t="n">
        <v>116.08</v>
      </c>
      <c r="G75" s="158" t="n">
        <v>88.59</v>
      </c>
      <c r="H75" s="158" t="n">
        <v>110.43</v>
      </c>
      <c r="I75" s="158" t="n">
        <v>112.58</v>
      </c>
      <c r="J75" s="158" t="n">
        <v>103.69</v>
      </c>
    </row>
    <row r="76" customFormat="false" ht="10.5" hidden="false" customHeight="true" outlineLevel="0" collapsed="false">
      <c r="A76" s="156"/>
      <c r="B76" s="157" t="s">
        <v>303</v>
      </c>
      <c r="C76" s="158" t="n">
        <v>109.69</v>
      </c>
      <c r="D76" s="158" t="n">
        <v>97.9</v>
      </c>
      <c r="E76" s="158" t="n">
        <v>116.57</v>
      </c>
      <c r="F76" s="158" t="n">
        <v>117.48</v>
      </c>
      <c r="G76" s="158" t="n">
        <v>85.02</v>
      </c>
      <c r="H76" s="158" t="n">
        <v>110.75</v>
      </c>
      <c r="I76" s="158" t="n">
        <v>113.36</v>
      </c>
      <c r="J76" s="158" t="n">
        <v>103.85</v>
      </c>
    </row>
    <row r="77" customFormat="false" ht="10.5" hidden="false" customHeight="true" outlineLevel="0" collapsed="false">
      <c r="A77" s="156"/>
      <c r="B77" s="157" t="s">
        <v>304</v>
      </c>
      <c r="C77" s="158" t="n">
        <v>110.52</v>
      </c>
      <c r="D77" s="158" t="n">
        <v>98.3</v>
      </c>
      <c r="E77" s="158" t="n">
        <v>118.58</v>
      </c>
      <c r="F77" s="158" t="n">
        <v>119.67</v>
      </c>
      <c r="G77" s="158" t="n">
        <v>84.95</v>
      </c>
      <c r="H77" s="158" t="n">
        <v>111.27</v>
      </c>
      <c r="I77" s="158" t="n">
        <v>113.84</v>
      </c>
      <c r="J77" s="158" t="n">
        <v>103.83</v>
      </c>
    </row>
    <row r="78" customFormat="false" ht="10.5" hidden="false" customHeight="true" outlineLevel="0" collapsed="false">
      <c r="A78" s="156"/>
      <c r="B78" s="157" t="s">
        <v>305</v>
      </c>
      <c r="C78" s="158" t="n">
        <v>111.03</v>
      </c>
      <c r="D78" s="158" t="n">
        <v>98.17</v>
      </c>
      <c r="E78" s="158" t="n">
        <v>120.07</v>
      </c>
      <c r="F78" s="158" t="n">
        <v>121.03</v>
      </c>
      <c r="G78" s="158" t="n">
        <v>85.25</v>
      </c>
      <c r="H78" s="158" t="n">
        <v>111.04</v>
      </c>
      <c r="I78" s="158" t="n">
        <v>114.28</v>
      </c>
      <c r="J78" s="158" t="n">
        <v>104.0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0.5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0.5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0.5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0.5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0.5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0.5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0.5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0.5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0.5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0.5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</row>
    <row r="92" customFormat="false" ht="10.5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</row>
    <row r="93" customFormat="false" ht="10.5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</row>
    <row r="94" customFormat="false" ht="10.5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</row>
    <row r="95" customFormat="false" ht="10.5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</row>
    <row r="96" customFormat="false" ht="10.5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</row>
    <row r="97" customFormat="false" ht="10.5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</row>
    <row r="98" customFormat="false" ht="10.5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</row>
    <row r="99" customFormat="false" ht="10.5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153211549793753</v>
      </c>
      <c r="D103" s="169" t="n">
        <v>-1.14779075672932</v>
      </c>
      <c r="E103" s="169" t="n">
        <v>-0.924045491470366</v>
      </c>
      <c r="F103" s="169" t="n">
        <v>-0.425790754257903</v>
      </c>
      <c r="G103" s="169" t="n">
        <v>0.0922509225092227</v>
      </c>
      <c r="H103" s="169" t="n">
        <v>-0.0725864989112068</v>
      </c>
      <c r="I103" s="169" t="n">
        <v>0.168563000421401</v>
      </c>
      <c r="J103" s="169" t="n">
        <v>0.70127952755905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27148253068934</v>
      </c>
      <c r="D104" s="169" t="n">
        <v>-0.678175092478412</v>
      </c>
      <c r="E104" s="169" t="n">
        <v>-0.409962078507732</v>
      </c>
      <c r="F104" s="169" t="n">
        <v>-0.0712685807371116</v>
      </c>
      <c r="G104" s="169" t="n">
        <v>1.67741935483869</v>
      </c>
      <c r="H104" s="169" t="n">
        <v>-0.762711864406768</v>
      </c>
      <c r="I104" s="169" t="n">
        <v>0.4206983592764</v>
      </c>
      <c r="J104" s="169" t="n">
        <v>1.5149664019548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3007651559739</v>
      </c>
      <c r="D105" s="169" t="n">
        <v>-0.517277053589908</v>
      </c>
      <c r="E105" s="169" t="n">
        <v>0.463105896881771</v>
      </c>
      <c r="F105" s="169" t="n">
        <v>0.499235863474269</v>
      </c>
      <c r="G105" s="169" t="n">
        <v>1.30529369108049</v>
      </c>
      <c r="H105" s="169" t="n">
        <v>0.402586312065381</v>
      </c>
      <c r="I105" s="169" t="n">
        <v>1.63385002094681</v>
      </c>
      <c r="J105" s="169" t="n">
        <v>1.444217113972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00104760796182</v>
      </c>
      <c r="D106" s="169" t="n">
        <v>-1.48710482529117</v>
      </c>
      <c r="E106" s="169" t="n">
        <v>-0.440483507477978</v>
      </c>
      <c r="F106" s="169" t="n">
        <v>-0.587996755879956</v>
      </c>
      <c r="G106" s="169" t="n">
        <v>1.66428060128847</v>
      </c>
      <c r="H106" s="169" t="n">
        <v>1.40947752126365</v>
      </c>
      <c r="I106" s="169" t="n">
        <v>1.2640835394339</v>
      </c>
      <c r="J106" s="169" t="n">
        <v>1.55415826313914</v>
      </c>
    </row>
    <row r="107" customFormat="false" ht="10.5" hidden="true" customHeight="true" outlineLevel="0" collapsed="false">
      <c r="A107" s="156"/>
      <c r="B107" s="157" t="s">
        <v>303</v>
      </c>
      <c r="C107" s="169" t="n">
        <v>0.115247205255287</v>
      </c>
      <c r="D107" s="169" t="n">
        <v>0</v>
      </c>
      <c r="E107" s="169" t="n">
        <v>-0.62763658812635</v>
      </c>
      <c r="F107" s="169" t="n">
        <v>-0.938201101366502</v>
      </c>
      <c r="G107" s="169" t="n">
        <v>1.49621545502552</v>
      </c>
      <c r="H107" s="169" t="n">
        <v>1.29403306973401</v>
      </c>
      <c r="I107" s="169" t="n">
        <v>1.0583446404342</v>
      </c>
      <c r="J107" s="169" t="n">
        <v>0.700934579439277</v>
      </c>
    </row>
    <row r="108" customFormat="false" ht="10.5" hidden="true" customHeight="true" outlineLevel="0" collapsed="false">
      <c r="A108" s="156"/>
      <c r="B108" s="157" t="s">
        <v>304</v>
      </c>
      <c r="C108" s="169" t="n">
        <v>-0.0690687233797576</v>
      </c>
      <c r="D108" s="169" t="n">
        <v>-0.960624934023031</v>
      </c>
      <c r="E108" s="169" t="n">
        <v>-1.71878235659555</v>
      </c>
      <c r="F108" s="169" t="n">
        <v>-1.96623430100885</v>
      </c>
      <c r="G108" s="169" t="n">
        <v>-0.147415886229609</v>
      </c>
      <c r="H108" s="169" t="n">
        <v>0.307546723444503</v>
      </c>
      <c r="I108" s="169" t="n">
        <v>1.12781954887215</v>
      </c>
      <c r="J108" s="169" t="n">
        <v>0.800464037122978</v>
      </c>
    </row>
    <row r="109" customFormat="false" ht="10.5" hidden="true" customHeight="true" outlineLevel="0" collapsed="false">
      <c r="A109" s="156"/>
      <c r="B109" s="157" t="s">
        <v>305</v>
      </c>
      <c r="C109" s="169" t="n">
        <v>-0.506854049072686</v>
      </c>
      <c r="D109" s="169" t="n">
        <v>-1.30036239607759</v>
      </c>
      <c r="E109" s="169" t="n">
        <v>-2.29667088074169</v>
      </c>
      <c r="F109" s="169" t="n">
        <v>-2.43620707760161</v>
      </c>
      <c r="G109" s="169" t="n">
        <v>1.65002171081197</v>
      </c>
      <c r="H109" s="169" t="n">
        <v>0.601415094339615</v>
      </c>
      <c r="I109" s="169" t="n">
        <v>0.292087095061106</v>
      </c>
      <c r="J109" s="169" t="n">
        <v>0.414316952468624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856778974180855</v>
      </c>
      <c r="D110" s="169" t="n">
        <v>1.56587473002161</v>
      </c>
      <c r="E110" s="169" t="n">
        <v>-4.6689670045288</v>
      </c>
      <c r="F110" s="169" t="n">
        <v>-5.31697341513292</v>
      </c>
      <c r="G110" s="169" t="n">
        <v>-2.4263135412217</v>
      </c>
      <c r="H110" s="169" t="n">
        <v>-4.12612823819013</v>
      </c>
      <c r="I110" s="169" t="n">
        <v>1.7077045274027</v>
      </c>
      <c r="J110" s="169" t="n">
        <v>0.114613180515761</v>
      </c>
    </row>
    <row r="111" customFormat="false" ht="10.5" hidden="true" customHeight="true" outlineLevel="0" collapsed="false">
      <c r="A111" s="156"/>
      <c r="B111" s="157" t="s">
        <v>303</v>
      </c>
      <c r="C111" s="169" t="n">
        <v>-0.0583907509050619</v>
      </c>
      <c r="D111" s="169" t="n">
        <v>-1.27591706539076</v>
      </c>
      <c r="E111" s="169" t="n">
        <v>0.0565546883836561</v>
      </c>
      <c r="F111" s="169" t="n">
        <v>0.204615209730605</v>
      </c>
      <c r="G111" s="169" t="n">
        <v>-0.604150249540311</v>
      </c>
      <c r="H111" s="169" t="n">
        <v>2.72649468150139</v>
      </c>
      <c r="I111" s="169" t="n">
        <v>0.93713393205779</v>
      </c>
      <c r="J111" s="169" t="n">
        <v>0.503720663995438</v>
      </c>
    </row>
    <row r="112" customFormat="false" ht="10.5" hidden="true" customHeight="true" outlineLevel="0" collapsed="false">
      <c r="A112" s="156"/>
      <c r="B112" s="157" t="s">
        <v>304</v>
      </c>
      <c r="C112" s="169" t="n">
        <v>0.151904650619301</v>
      </c>
      <c r="D112" s="169" t="n">
        <v>-0.646203554119538</v>
      </c>
      <c r="E112" s="169" t="n">
        <v>-0.700881754465286</v>
      </c>
      <c r="F112" s="169" t="n">
        <v>-0.907543959160535</v>
      </c>
      <c r="G112" s="169" t="n">
        <v>1.06589147286822</v>
      </c>
      <c r="H112" s="169" t="n">
        <v>0.0714115686741224</v>
      </c>
      <c r="I112" s="169" t="n">
        <v>1.22501611863315</v>
      </c>
      <c r="J112" s="169" t="n">
        <v>-0.0569540949994405</v>
      </c>
    </row>
    <row r="113" customFormat="false" ht="10.5" hidden="true" customHeight="true" outlineLevel="0" collapsed="false">
      <c r="A113" s="156"/>
      <c r="B113" s="157" t="s">
        <v>305</v>
      </c>
      <c r="C113" s="169" t="n">
        <v>0.0700035001750052</v>
      </c>
      <c r="D113" s="169" t="n">
        <v>-1.44173441734418</v>
      </c>
      <c r="E113" s="169" t="n">
        <v>-0.489526411657565</v>
      </c>
      <c r="F113" s="169" t="n">
        <v>-0.526617057813382</v>
      </c>
      <c r="G113" s="169" t="n">
        <v>-1.65606205874663</v>
      </c>
      <c r="H113" s="169" t="n">
        <v>-1.16555661274977</v>
      </c>
      <c r="I113" s="169" t="n">
        <v>1.13375796178343</v>
      </c>
      <c r="J113" s="169" t="n">
        <v>0.23934351493049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14259064941122</v>
      </c>
      <c r="D114" s="169" t="n">
        <v>-6.62120545534536</v>
      </c>
      <c r="E114" s="169" t="n">
        <v>1.5558860542272</v>
      </c>
      <c r="F114" s="169" t="n">
        <v>1.96800552422603</v>
      </c>
      <c r="G114" s="169" t="n">
        <v>5.21137995214038</v>
      </c>
      <c r="H114" s="169" t="n">
        <v>1.05896510228642</v>
      </c>
      <c r="I114" s="169" t="n">
        <v>-0.529033883360626</v>
      </c>
      <c r="J114" s="169" t="n">
        <v>0.795906765207505</v>
      </c>
    </row>
    <row r="115" customFormat="false" ht="10.5" hidden="true" customHeight="true" outlineLevel="0" collapsed="false">
      <c r="A115" s="156"/>
      <c r="B115" s="157" t="s">
        <v>303</v>
      </c>
      <c r="C115" s="169" t="n">
        <v>0.668587896253598</v>
      </c>
      <c r="D115" s="169" t="n">
        <v>-1.38987043580684</v>
      </c>
      <c r="E115" s="169" t="n">
        <v>1.19409710487777</v>
      </c>
      <c r="F115" s="169" t="n">
        <v>1.36568848758465</v>
      </c>
      <c r="G115" s="169" t="n">
        <v>1.01086681829669</v>
      </c>
      <c r="H115" s="169" t="n">
        <v>0.607287449392715</v>
      </c>
      <c r="I115" s="169" t="n">
        <v>1.19032544004052</v>
      </c>
      <c r="J115" s="169" t="n">
        <v>0.518894529046804</v>
      </c>
    </row>
    <row r="116" customFormat="false" ht="10.5" hidden="true" customHeight="true" outlineLevel="0" collapsed="false">
      <c r="A116" s="156"/>
      <c r="B116" s="157" t="s">
        <v>304</v>
      </c>
      <c r="C116" s="169" t="n">
        <v>0.641245849078203</v>
      </c>
      <c r="D116" s="169" t="n">
        <v>-0.645007166746296</v>
      </c>
      <c r="E116" s="169" t="n">
        <v>0.756985416898587</v>
      </c>
      <c r="F116" s="169" t="n">
        <v>0.823961696915703</v>
      </c>
      <c r="G116" s="169" t="n">
        <v>-0.0416979401217503</v>
      </c>
      <c r="H116" s="169" t="n">
        <v>0.816664694046636</v>
      </c>
      <c r="I116" s="169" t="n">
        <v>0.775872856964099</v>
      </c>
      <c r="J116" s="169" t="n">
        <v>0.639658848614076</v>
      </c>
    </row>
    <row r="117" customFormat="false" ht="10.5" hidden="true" customHeight="true" outlineLevel="0" collapsed="false">
      <c r="A117" s="156"/>
      <c r="B117" s="157" t="s">
        <v>305</v>
      </c>
      <c r="C117" s="169" t="n">
        <v>0.921606553646612</v>
      </c>
      <c r="D117" s="169" t="n">
        <v>1.46669872565522</v>
      </c>
      <c r="E117" s="169" t="n">
        <v>1.08275328692962</v>
      </c>
      <c r="F117" s="169" t="n">
        <v>0.949751518498076</v>
      </c>
      <c r="G117" s="169" t="n">
        <v>1.21808776906391</v>
      </c>
      <c r="H117" s="169" t="n">
        <v>1.49096031932379</v>
      </c>
      <c r="I117" s="169" t="n">
        <v>0.819570346454725</v>
      </c>
      <c r="J117" s="169" t="n">
        <v>0.27876895628902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552423900789179</v>
      </c>
      <c r="D118" s="169" t="n">
        <v>4.01658767772513</v>
      </c>
      <c r="E118" s="169" t="n">
        <v>-0.918133129303726</v>
      </c>
      <c r="F118" s="169" t="n">
        <v>-1.13773110163001</v>
      </c>
      <c r="G118" s="169" t="n">
        <v>-2.10187932739862</v>
      </c>
      <c r="H118" s="169" t="n">
        <v>-0.370156159629858</v>
      </c>
      <c r="I118" s="169" t="n">
        <v>2.56189185860328</v>
      </c>
      <c r="J118" s="169" t="n">
        <v>0.455910152340692</v>
      </c>
    </row>
    <row r="119" customFormat="false" ht="10.5" hidden="true" customHeight="true" outlineLevel="0" collapsed="false">
      <c r="A119" s="156"/>
      <c r="B119" s="157" t="s">
        <v>303</v>
      </c>
      <c r="C119" s="169" t="n">
        <v>0.493328848525621</v>
      </c>
      <c r="D119" s="169" t="n">
        <v>0.341724569996572</v>
      </c>
      <c r="E119" s="169" t="n">
        <v>-0.220628792057369</v>
      </c>
      <c r="F119" s="169" t="n">
        <v>-0.475821622219769</v>
      </c>
      <c r="G119" s="169" t="n">
        <v>-1.58289130251747</v>
      </c>
      <c r="H119" s="169" t="n">
        <v>1.24230813885988</v>
      </c>
      <c r="I119" s="169" t="n">
        <v>2.00552419839077</v>
      </c>
      <c r="J119" s="169" t="n">
        <v>0.498118220057563</v>
      </c>
    </row>
    <row r="120" customFormat="false" ht="10.5" hidden="true" customHeight="true" outlineLevel="0" collapsed="false">
      <c r="A120" s="156"/>
      <c r="B120" s="157" t="s">
        <v>304</v>
      </c>
      <c r="C120" s="169" t="n">
        <v>0.357023318085467</v>
      </c>
      <c r="D120" s="169" t="n">
        <v>0.227040526734029</v>
      </c>
      <c r="E120" s="169" t="n">
        <v>-0.961857379767821</v>
      </c>
      <c r="F120" s="169" t="n">
        <v>-1.1452079163887</v>
      </c>
      <c r="G120" s="169" t="n">
        <v>-1.31747797074173</v>
      </c>
      <c r="H120" s="169" t="n">
        <v>0.172018348623837</v>
      </c>
      <c r="I120" s="169" t="n">
        <v>1.43630798210501</v>
      </c>
      <c r="J120" s="169" t="n">
        <v>0.892168741050753</v>
      </c>
    </row>
    <row r="121" customFormat="false" ht="10.5" hidden="true" customHeight="true" outlineLevel="0" collapsed="false">
      <c r="A121" s="156"/>
      <c r="B121" s="157" t="s">
        <v>305</v>
      </c>
      <c r="C121" s="169" t="n">
        <v>-0.011117287381893</v>
      </c>
      <c r="D121" s="169" t="n">
        <v>0.702231283271033</v>
      </c>
      <c r="E121" s="169" t="n">
        <v>-1.09399419513284</v>
      </c>
      <c r="F121" s="169" t="n">
        <v>-1.27094814981442</v>
      </c>
      <c r="G121" s="169" t="n">
        <v>-1.87256176853056</v>
      </c>
      <c r="H121" s="169" t="n">
        <v>-0.137378362907839</v>
      </c>
      <c r="I121" s="169" t="n">
        <v>1.49721448467967</v>
      </c>
      <c r="J121" s="169" t="n">
        <v>1.0589519650654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0667111407605177</v>
      </c>
      <c r="D122" s="169" t="n">
        <v>1.65335732763468</v>
      </c>
      <c r="E122" s="169" t="n">
        <v>0.0225733634311638</v>
      </c>
      <c r="F122" s="169" t="n">
        <v>-0.113921166552743</v>
      </c>
      <c r="G122" s="169" t="n">
        <v>-11.140560120152</v>
      </c>
      <c r="H122" s="169" t="n">
        <v>-0.149031296572289</v>
      </c>
      <c r="I122" s="169" t="n">
        <v>1.44082332761577</v>
      </c>
      <c r="J122" s="169" t="n">
        <v>0.540131792157283</v>
      </c>
    </row>
    <row r="123" customFormat="false" ht="10.5" hidden="true" customHeight="true" outlineLevel="0" collapsed="false">
      <c r="A123" s="156"/>
      <c r="B123" s="157" t="s">
        <v>303</v>
      </c>
      <c r="C123" s="169" t="n">
        <v>1.01111111111112</v>
      </c>
      <c r="D123" s="169" t="n">
        <v>0.77450763443241</v>
      </c>
      <c r="E123" s="169" t="n">
        <v>0.23696682464454</v>
      </c>
      <c r="F123" s="169" t="n">
        <v>0.136861313868607</v>
      </c>
      <c r="G123" s="169" t="n">
        <v>10.7973752237025</v>
      </c>
      <c r="H123" s="169" t="n">
        <v>0.401836969001153</v>
      </c>
      <c r="I123" s="169" t="n">
        <v>0.31563521587195</v>
      </c>
      <c r="J123" s="169" t="n">
        <v>0.956269474589021</v>
      </c>
    </row>
    <row r="124" customFormat="false" ht="10.5" hidden="true" customHeight="true" outlineLevel="0" collapsed="false">
      <c r="A124" s="156"/>
      <c r="B124" s="157" t="s">
        <v>304</v>
      </c>
      <c r="C124" s="169" t="n">
        <v>0.725992740072584</v>
      </c>
      <c r="D124" s="169" t="n">
        <v>1.29556433904261</v>
      </c>
      <c r="E124" s="169" t="n">
        <v>0.652932567826198</v>
      </c>
      <c r="F124" s="169" t="n">
        <v>0.831435079726646</v>
      </c>
      <c r="G124" s="169" t="n">
        <v>-0.421751615218952</v>
      </c>
      <c r="H124" s="169" t="n">
        <v>0.468839336763864</v>
      </c>
      <c r="I124" s="169" t="n">
        <v>1.20238229014498</v>
      </c>
      <c r="J124" s="169" t="n">
        <v>0.223499361430399</v>
      </c>
    </row>
    <row r="125" customFormat="false" ht="10.5" hidden="true" customHeight="true" outlineLevel="0" collapsed="false">
      <c r="A125" s="156"/>
      <c r="B125" s="157" t="s">
        <v>305</v>
      </c>
      <c r="C125" s="169" t="n">
        <v>0.698918859888622</v>
      </c>
      <c r="D125" s="169" t="n">
        <v>-0.119228267938425</v>
      </c>
      <c r="E125" s="169" t="n">
        <v>0.425008388323462</v>
      </c>
      <c r="F125" s="169" t="n">
        <v>0.553484694453843</v>
      </c>
      <c r="G125" s="169" t="n">
        <v>-1.00027034333604</v>
      </c>
      <c r="H125" s="169" t="n">
        <v>0.660141133621679</v>
      </c>
      <c r="I125" s="169" t="n">
        <v>0.810570730624022</v>
      </c>
      <c r="J125" s="169" t="n">
        <v>0.0849527450355652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769981563821716</v>
      </c>
      <c r="D126" s="169" t="n">
        <v>2.17037438958221</v>
      </c>
      <c r="E126" s="169" t="n">
        <v>1.06916137654527</v>
      </c>
      <c r="F126" s="169" t="n">
        <v>1.08964277690407</v>
      </c>
      <c r="G126" s="169" t="n">
        <v>-3.33151283451666</v>
      </c>
      <c r="H126" s="169" t="n">
        <v>0.395748530076887</v>
      </c>
      <c r="I126" s="169" t="n">
        <v>-0.550721445093075</v>
      </c>
      <c r="J126" s="169" t="n">
        <v>-0.169761273209545</v>
      </c>
    </row>
    <row r="127" customFormat="false" ht="10.5" hidden="true" customHeight="true" outlineLevel="0" collapsed="false">
      <c r="A127" s="156"/>
      <c r="B127" s="157" t="s">
        <v>303</v>
      </c>
      <c r="C127" s="169" t="n">
        <v>1.75956284153006</v>
      </c>
      <c r="D127" s="169" t="n">
        <v>0.711630377057887</v>
      </c>
      <c r="E127" s="169" t="n">
        <v>1.63085399449037</v>
      </c>
      <c r="F127" s="169" t="n">
        <v>2.20024447160796</v>
      </c>
      <c r="G127" s="169" t="n">
        <v>1.54425612052731</v>
      </c>
      <c r="H127" s="169" t="n">
        <v>0.91226489469534</v>
      </c>
      <c r="I127" s="169" t="n">
        <v>1.14076863440025</v>
      </c>
      <c r="J127" s="169" t="n">
        <v>0.318843660325214</v>
      </c>
    </row>
    <row r="128" customFormat="false" ht="10.5" hidden="true" customHeight="true" outlineLevel="0" collapsed="false">
      <c r="A128" s="156"/>
      <c r="B128" s="157" t="s">
        <v>304</v>
      </c>
      <c r="C128" s="169" t="n">
        <v>0.354419503812693</v>
      </c>
      <c r="D128" s="169" t="n">
        <v>-0.0632777894958707</v>
      </c>
      <c r="E128" s="169" t="n">
        <v>0.975821316274519</v>
      </c>
      <c r="F128" s="169" t="n">
        <v>1.00032619332391</v>
      </c>
      <c r="G128" s="169" t="n">
        <v>-1.61350148367954</v>
      </c>
      <c r="H128" s="169" t="n">
        <v>0.401785714285708</v>
      </c>
      <c r="I128" s="169" t="n">
        <v>0.394218134034176</v>
      </c>
      <c r="J128" s="169" t="n">
        <v>0.402585019599528</v>
      </c>
    </row>
    <row r="129" customFormat="false" ht="10.5" hidden="true" customHeight="true" outlineLevel="0" collapsed="false">
      <c r="A129" s="156"/>
      <c r="B129" s="157" t="s">
        <v>305</v>
      </c>
      <c r="C129" s="169" t="n">
        <v>1.02739726027399</v>
      </c>
      <c r="D129" s="169" t="n">
        <v>0.474883917264648</v>
      </c>
      <c r="E129" s="169" t="n">
        <v>1.81466766884999</v>
      </c>
      <c r="F129" s="169" t="n">
        <v>1.87318333512756</v>
      </c>
      <c r="G129" s="169" t="n">
        <v>0.480678605089537</v>
      </c>
      <c r="H129" s="169" t="n">
        <v>1.27834593152514</v>
      </c>
      <c r="I129" s="169" t="n">
        <v>0.883507853403117</v>
      </c>
      <c r="J129" s="169" t="n">
        <v>0.36931518413001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70762711864401</v>
      </c>
      <c r="D130" s="169" t="n">
        <v>-6.74298918180863</v>
      </c>
      <c r="E130" s="169" t="n">
        <v>-0.326935245728734</v>
      </c>
      <c r="F130" s="169" t="n">
        <v>-0.369861566099544</v>
      </c>
      <c r="G130" s="169" t="n">
        <v>0.37519932464123</v>
      </c>
      <c r="H130" s="169" t="n">
        <v>1.41587092525519</v>
      </c>
      <c r="I130" s="169" t="n">
        <v>1.24337766245</v>
      </c>
      <c r="J130" s="169" t="n">
        <v>0.7359125315391</v>
      </c>
    </row>
    <row r="131" customFormat="false" ht="10.5" hidden="true" customHeight="true" outlineLevel="0" collapsed="false">
      <c r="A131" s="156"/>
      <c r="B131" s="157" t="s">
        <v>303</v>
      </c>
      <c r="C131" s="169" t="n">
        <v>-0.137203166226911</v>
      </c>
      <c r="D131" s="169" t="n">
        <v>-0.0901002365131376</v>
      </c>
      <c r="E131" s="169" t="n">
        <v>-0.708919691037991</v>
      </c>
      <c r="F131" s="169" t="n">
        <v>-1.02885023334748</v>
      </c>
      <c r="G131" s="169" t="n">
        <v>-4.21455938697318</v>
      </c>
      <c r="H131" s="169" t="n">
        <v>0.140692640692635</v>
      </c>
      <c r="I131" s="169" t="n">
        <v>0.501922255446388</v>
      </c>
      <c r="J131" s="169" t="n">
        <v>0.260905865163849</v>
      </c>
    </row>
    <row r="132" customFormat="false" ht="10.5" hidden="true" customHeight="true" outlineLevel="0" collapsed="false">
      <c r="A132" s="156"/>
      <c r="B132" s="157" t="s">
        <v>304</v>
      </c>
      <c r="C132" s="169" t="n">
        <v>0.306489114352132</v>
      </c>
      <c r="D132" s="169" t="n">
        <v>0.631270431743886</v>
      </c>
      <c r="E132" s="169" t="n">
        <v>-0.074595055413468</v>
      </c>
      <c r="F132" s="169" t="n">
        <v>-0.192905369199451</v>
      </c>
      <c r="G132" s="169" t="n">
        <v>-1.01463414634146</v>
      </c>
      <c r="H132" s="169" t="n">
        <v>0.626823732843391</v>
      </c>
      <c r="I132" s="169" t="n">
        <v>0.595048347678244</v>
      </c>
      <c r="J132" s="169" t="n">
        <v>0.457999375455415</v>
      </c>
    </row>
    <row r="133" customFormat="false" ht="10.5" hidden="true" customHeight="true" outlineLevel="0" collapsed="false">
      <c r="A133" s="156"/>
      <c r="B133" s="157" t="s">
        <v>305</v>
      </c>
      <c r="C133" s="169" t="n">
        <v>-0.136971868085539</v>
      </c>
      <c r="D133" s="169" t="n">
        <v>1.16500504088721</v>
      </c>
      <c r="E133" s="169" t="n">
        <v>-0.78916497813799</v>
      </c>
      <c r="F133" s="169" t="n">
        <v>-0.794588210028991</v>
      </c>
      <c r="G133" s="169" t="n">
        <v>-1.63611275379459</v>
      </c>
      <c r="H133" s="169" t="n">
        <v>0.0644399097841273</v>
      </c>
      <c r="I133" s="169" t="n">
        <v>0.57040245061792</v>
      </c>
      <c r="J133" s="169" t="n">
        <v>0.49735778675783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453682211436998</v>
      </c>
      <c r="D134" s="169" t="n">
        <v>9.29022256671466</v>
      </c>
      <c r="E134" s="169" t="n">
        <v>-0.290228958400505</v>
      </c>
      <c r="F134" s="169" t="n">
        <v>-0.270592055417254</v>
      </c>
      <c r="G134" s="169" t="n">
        <v>2.10420841683367</v>
      </c>
      <c r="H134" s="169" t="n">
        <v>0.794247075238815</v>
      </c>
      <c r="I134" s="169" t="n">
        <v>-0.37811154290516</v>
      </c>
      <c r="J134" s="169" t="n">
        <v>0.453655015981042</v>
      </c>
    </row>
    <row r="135" customFormat="false" ht="10.5" hidden="true" customHeight="true" outlineLevel="0" collapsed="false">
      <c r="A135" s="156"/>
      <c r="B135" s="157" t="s">
        <v>303</v>
      </c>
      <c r="C135" s="169" t="n">
        <v>0.420123936561296</v>
      </c>
      <c r="D135" s="169" t="n">
        <v>1.56028368794325</v>
      </c>
      <c r="E135" s="169" t="n">
        <v>0.62526951272099</v>
      </c>
      <c r="F135" s="169" t="n">
        <v>0.683742131538963</v>
      </c>
      <c r="G135" s="169" t="n">
        <v>0.490677134445534</v>
      </c>
      <c r="H135" s="169" t="n">
        <v>0.255563837716963</v>
      </c>
      <c r="I135" s="169" t="n">
        <v>0.885608856088567</v>
      </c>
      <c r="J135" s="169" t="n">
        <v>0.153956686852098</v>
      </c>
    </row>
    <row r="136" customFormat="false" ht="10.5" hidden="true" customHeight="true" outlineLevel="0" collapsed="false">
      <c r="A136" s="156"/>
      <c r="B136" s="157" t="s">
        <v>304</v>
      </c>
      <c r="C136" s="169" t="n">
        <v>0.983160757242956</v>
      </c>
      <c r="D136" s="169" t="n">
        <v>0.688347964884287</v>
      </c>
      <c r="E136" s="169" t="n">
        <v>0.80351403471181</v>
      </c>
      <c r="F136" s="169" t="n">
        <v>0.905465128813205</v>
      </c>
      <c r="G136" s="169" t="n">
        <v>1.21093749999999</v>
      </c>
      <c r="H136" s="169" t="n">
        <v>1.77376526818904</v>
      </c>
      <c r="I136" s="169" t="n">
        <v>1.33765283728708</v>
      </c>
      <c r="J136" s="169" t="n">
        <v>0.604632096741128</v>
      </c>
    </row>
    <row r="137" customFormat="false" ht="10.5" hidden="true" customHeight="true" outlineLevel="0" collapsed="false">
      <c r="A137" s="156"/>
      <c r="B137" s="157" t="s">
        <v>305</v>
      </c>
      <c r="C137" s="169" t="n">
        <v>1.14966338684619</v>
      </c>
      <c r="D137" s="169" t="n">
        <v>0.693549985138191</v>
      </c>
      <c r="E137" s="169" t="n">
        <v>1.56233393559357</v>
      </c>
      <c r="F137" s="169" t="n">
        <v>1.62375814549726</v>
      </c>
      <c r="G137" s="169" t="n">
        <v>-1.07101505210343</v>
      </c>
      <c r="H137" s="169" t="n">
        <v>1.32540179503235</v>
      </c>
      <c r="I137" s="169" t="n">
        <v>1.00030937403321</v>
      </c>
      <c r="J137" s="169" t="n">
        <v>0.52969338901904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5947163628916</v>
      </c>
      <c r="D138" s="169" t="n">
        <v>-2.57797894322542</v>
      </c>
      <c r="E138" s="169" t="n">
        <v>2.3336123901214</v>
      </c>
      <c r="F138" s="169" t="n">
        <v>2.55439924314098</v>
      </c>
      <c r="G138" s="169" t="n">
        <v>-1.34594752755291</v>
      </c>
      <c r="H138" s="169" t="n">
        <v>1.28746523843857</v>
      </c>
      <c r="I138" s="169" t="n">
        <v>1.79701858280581</v>
      </c>
      <c r="J138" s="169" t="n">
        <v>0.719424460431668</v>
      </c>
    </row>
    <row r="139" customFormat="false" ht="10.5" hidden="true" customHeight="true" outlineLevel="0" collapsed="false">
      <c r="A139" s="156"/>
      <c r="B139" s="157" t="s">
        <v>303</v>
      </c>
      <c r="C139" s="169" t="n">
        <v>1.03144908484174</v>
      </c>
      <c r="D139" s="169" t="n">
        <v>0.464599535400453</v>
      </c>
      <c r="E139" s="169" t="n">
        <v>1.60548113304017</v>
      </c>
      <c r="F139" s="169" t="n">
        <v>1.73226732267322</v>
      </c>
      <c r="G139" s="169" t="n">
        <v>-1.10726643598616</v>
      </c>
      <c r="H139" s="169" t="n">
        <v>1.97274761033151</v>
      </c>
      <c r="I139" s="169" t="n">
        <v>0.491474423269807</v>
      </c>
      <c r="J139" s="169" t="n">
        <v>0.66398390342053</v>
      </c>
    </row>
    <row r="140" customFormat="false" ht="10.5" hidden="true" customHeight="true" outlineLevel="0" collapsed="false">
      <c r="A140" s="156"/>
      <c r="B140" s="157" t="s">
        <v>304</v>
      </c>
      <c r="C140" s="169" t="n">
        <v>0.410369332399156</v>
      </c>
      <c r="D140" s="169" t="n">
        <v>0.683623202975767</v>
      </c>
      <c r="E140" s="169" t="n">
        <v>1.17753623188406</v>
      </c>
      <c r="F140" s="169" t="n">
        <v>1.31989924433249</v>
      </c>
      <c r="G140" s="169" t="n">
        <v>-1.42957112866141</v>
      </c>
      <c r="H140" s="169" t="n">
        <v>0.358994814519349</v>
      </c>
      <c r="I140" s="169" t="n">
        <v>0.359317297135448</v>
      </c>
      <c r="J140" s="169" t="n">
        <v>0.0699580251848744</v>
      </c>
    </row>
    <row r="141" customFormat="false" ht="10.5" hidden="true" customHeight="true" outlineLevel="0" collapsed="false">
      <c r="A141" s="156"/>
      <c r="B141" s="157" t="s">
        <v>305</v>
      </c>
      <c r="C141" s="169" t="n">
        <v>0.249202551834145</v>
      </c>
      <c r="D141" s="169" t="n">
        <v>-0.0399400898652118</v>
      </c>
      <c r="E141" s="169" t="n">
        <v>0.964886103650642</v>
      </c>
      <c r="F141" s="169" t="n">
        <v>1.26292760540969</v>
      </c>
      <c r="G141" s="169" t="n">
        <v>-0.5578093306288</v>
      </c>
      <c r="H141" s="169" t="n">
        <v>0.377583465818759</v>
      </c>
      <c r="I141" s="169" t="n">
        <v>0.527100944803578</v>
      </c>
      <c r="J141" s="169" t="n">
        <v>-0.09987016878058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656060455397</v>
      </c>
      <c r="D142" s="169" t="n">
        <v>3.65597842373388</v>
      </c>
      <c r="E142" s="169" t="n">
        <v>0.935960591133011</v>
      </c>
      <c r="F142" s="169" t="n">
        <v>1.15879406854562</v>
      </c>
      <c r="G142" s="169" t="n">
        <v>-2.63131055583885</v>
      </c>
      <c r="H142" s="169" t="n">
        <v>1.21758067709365</v>
      </c>
      <c r="I142" s="169" t="n">
        <v>0.741986545310638</v>
      </c>
      <c r="J142" s="169" t="n">
        <v>-0.339898030590831</v>
      </c>
    </row>
    <row r="143" customFormat="false" ht="10.5" hidden="true" customHeight="true" outlineLevel="0" collapsed="false">
      <c r="A143" s="156"/>
      <c r="B143" s="157" t="s">
        <v>303</v>
      </c>
      <c r="C143" s="169" t="n">
        <v>0.177935943060504</v>
      </c>
      <c r="D143" s="169" t="n">
        <v>0.154187144646841</v>
      </c>
      <c r="E143" s="169" t="n">
        <v>-0.976085895558811</v>
      </c>
      <c r="F143" s="169" t="n">
        <v>-0.893117173089991</v>
      </c>
      <c r="G143" s="169" t="n">
        <v>-0.0733214622394343</v>
      </c>
      <c r="H143" s="169" t="n">
        <v>0.665036674816633</v>
      </c>
      <c r="I143" s="169" t="n">
        <v>0.883825984483948</v>
      </c>
      <c r="J143" s="169" t="n">
        <v>0.351088373959271</v>
      </c>
    </row>
    <row r="144" customFormat="false" ht="10.5" hidden="true" customHeight="true" outlineLevel="0" collapsed="false">
      <c r="A144" s="156"/>
      <c r="B144" s="157" t="s">
        <v>304</v>
      </c>
      <c r="C144" s="169" t="n">
        <v>0.177619893428059</v>
      </c>
      <c r="D144" s="169" t="n">
        <v>-0.327143269508326</v>
      </c>
      <c r="E144" s="169" t="n">
        <v>-0.78856579595859</v>
      </c>
      <c r="F144" s="169" t="n">
        <v>-0.832598687432665</v>
      </c>
      <c r="G144" s="169" t="n">
        <v>-0.45073375262055</v>
      </c>
      <c r="H144" s="169" t="n">
        <v>-0.058292043136106</v>
      </c>
      <c r="I144" s="169" t="n">
        <v>0.749537622894962</v>
      </c>
      <c r="J144" s="169" t="n">
        <v>0.48980407836865</v>
      </c>
    </row>
    <row r="145" customFormat="false" ht="10.5" hidden="true" customHeight="true" outlineLevel="0" collapsed="false">
      <c r="A145" s="156"/>
      <c r="B145" s="157" t="s">
        <v>305</v>
      </c>
      <c r="C145" s="169" t="n">
        <v>0.206855791962184</v>
      </c>
      <c r="D145" s="169" t="n">
        <v>-0.830195964861474</v>
      </c>
      <c r="E145" s="169" t="n">
        <v>-0.904123199205174</v>
      </c>
      <c r="F145" s="169" t="n">
        <v>-1.23468984591071</v>
      </c>
      <c r="G145" s="169" t="n">
        <v>-0.231652100663368</v>
      </c>
      <c r="H145" s="169" t="n">
        <v>0.816564596092135</v>
      </c>
      <c r="I145" s="169" t="n">
        <v>0.917874396135261</v>
      </c>
      <c r="J145" s="169" t="n">
        <v>0.7360986770118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294898260100354</v>
      </c>
      <c r="D146" s="169" t="n">
        <v>-4.81845614718193</v>
      </c>
      <c r="E146" s="169" t="n">
        <v>-0.802085422097449</v>
      </c>
      <c r="F146" s="169" t="n">
        <v>-1.06010601060105</v>
      </c>
      <c r="G146" s="169" t="n">
        <v>0.221635883905009</v>
      </c>
      <c r="H146" s="169" t="n">
        <v>-0.520682672837708</v>
      </c>
      <c r="I146" s="169" t="n">
        <v>0.201053135471511</v>
      </c>
      <c r="J146" s="169" t="n">
        <v>0.789967413844181</v>
      </c>
    </row>
    <row r="147" customFormat="false" ht="10.5" hidden="true" customHeight="true" outlineLevel="0" collapsed="false">
      <c r="A147" s="156"/>
      <c r="B147" s="157" t="s">
        <v>303</v>
      </c>
      <c r="C147" s="169" t="n">
        <v>0.226155358898723</v>
      </c>
      <c r="D147" s="169" t="n">
        <v>-0.542033135610552</v>
      </c>
      <c r="E147" s="169" t="n">
        <v>0.980392156862735</v>
      </c>
      <c r="F147" s="169" t="n">
        <v>0.950166784595169</v>
      </c>
      <c r="G147" s="169" t="n">
        <v>-2.65374894692502</v>
      </c>
      <c r="H147" s="169" t="n">
        <v>-0.668799069496942</v>
      </c>
      <c r="I147" s="169" t="n">
        <v>0.391744697114476</v>
      </c>
      <c r="J147" s="169" t="n">
        <v>0.323307534045284</v>
      </c>
    </row>
    <row r="148" customFormat="false" ht="10.5" hidden="true" customHeight="true" outlineLevel="0" collapsed="false">
      <c r="A148" s="156"/>
      <c r="B148" s="157" t="s">
        <v>304</v>
      </c>
      <c r="C148" s="169" t="n">
        <v>0.137349161189036</v>
      </c>
      <c r="D148" s="169" t="n">
        <v>-0.411311053984591</v>
      </c>
      <c r="E148" s="169" t="n">
        <v>0.690621559403468</v>
      </c>
      <c r="F148" s="169" t="n">
        <v>0.821067387603875</v>
      </c>
      <c r="G148" s="169" t="n">
        <v>-1.66594547814798</v>
      </c>
      <c r="H148" s="169" t="n">
        <v>0.400078064012476</v>
      </c>
      <c r="I148" s="169" t="n">
        <v>-0.152279432759102</v>
      </c>
      <c r="J148" s="169" t="n">
        <v>0.0390624999999858</v>
      </c>
    </row>
    <row r="149" customFormat="false" ht="10.5" hidden="true" customHeight="true" outlineLevel="0" collapsed="false">
      <c r="A149" s="156"/>
      <c r="B149" s="157" t="s">
        <v>305</v>
      </c>
      <c r="C149" s="169" t="n">
        <v>0</v>
      </c>
      <c r="D149" s="169" t="n">
        <v>-2.47805885389776</v>
      </c>
      <c r="E149" s="169" t="n">
        <v>0.00994035785288361</v>
      </c>
      <c r="F149" s="169" t="n">
        <v>0.0297944185122674</v>
      </c>
      <c r="G149" s="169" t="n">
        <v>-1.76017601760177</v>
      </c>
      <c r="H149" s="169" t="n">
        <v>-0.311011760132189</v>
      </c>
      <c r="I149" s="169" t="n">
        <v>-0.295491373558292</v>
      </c>
      <c r="J149" s="169" t="n">
        <v>0.068332682545886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6046830606447</v>
      </c>
      <c r="D150" s="169" t="n">
        <v>-1.68343038644785</v>
      </c>
      <c r="E150" s="169" t="n">
        <v>-0.387635423914119</v>
      </c>
      <c r="F150" s="169" t="n">
        <v>-0.129070691024609</v>
      </c>
      <c r="G150" s="169" t="n">
        <v>-1.27659574468085</v>
      </c>
      <c r="H150" s="169" t="n">
        <v>-0.467973091547222</v>
      </c>
      <c r="I150" s="169" t="n">
        <v>0.478011472275327</v>
      </c>
      <c r="J150" s="169" t="n">
        <v>-0.351185250219487</v>
      </c>
    </row>
    <row r="151" customFormat="false" ht="10.5" hidden="false" customHeight="true" outlineLevel="0" collapsed="false">
      <c r="A151" s="156"/>
      <c r="B151" s="157" t="s">
        <v>303</v>
      </c>
      <c r="C151" s="169" t="n">
        <v>-0.0196850393700743</v>
      </c>
      <c r="D151" s="169" t="n">
        <v>-1.74456170579367</v>
      </c>
      <c r="E151" s="169" t="n">
        <v>-0.558770704450211</v>
      </c>
      <c r="F151" s="169" t="n">
        <v>-0.596480763495393</v>
      </c>
      <c r="G151" s="169" t="n">
        <v>-0.907441016333934</v>
      </c>
      <c r="H151" s="169" t="n">
        <v>0.489763933783934</v>
      </c>
      <c r="I151" s="169" t="n">
        <v>-0.304471931493808</v>
      </c>
      <c r="J151" s="169" t="n">
        <v>-0.048947626040146</v>
      </c>
    </row>
    <row r="152" customFormat="false" ht="10.5" hidden="false" customHeight="true" outlineLevel="0" collapsed="false">
      <c r="A152" s="156"/>
      <c r="B152" s="157" t="s">
        <v>304</v>
      </c>
      <c r="C152" s="169" t="n">
        <v>0.541445166371332</v>
      </c>
      <c r="D152" s="169" t="n">
        <v>0.109601052170106</v>
      </c>
      <c r="E152" s="169" t="n">
        <v>0.993377483443723</v>
      </c>
      <c r="F152" s="169" t="n">
        <v>0.840084008400851</v>
      </c>
      <c r="G152" s="169" t="n">
        <v>-0.560897435897431</v>
      </c>
      <c r="H152" s="169" t="n">
        <v>0.243688468661674</v>
      </c>
      <c r="I152" s="169" t="n">
        <v>0.582172170261515</v>
      </c>
      <c r="J152" s="169" t="n">
        <v>0.421155729676798</v>
      </c>
    </row>
    <row r="153" customFormat="false" ht="10.5" hidden="false" customHeight="true" outlineLevel="0" collapsed="false">
      <c r="A153" s="156"/>
      <c r="B153" s="157" t="s">
        <v>305</v>
      </c>
      <c r="C153" s="169" t="n">
        <v>0.558112209928538</v>
      </c>
      <c r="D153" s="169" t="n">
        <v>-1.3794613531859</v>
      </c>
      <c r="E153" s="169" t="n">
        <v>1.82811723795328</v>
      </c>
      <c r="F153" s="169" t="n">
        <v>2.11246652781909</v>
      </c>
      <c r="G153" s="169" t="n">
        <v>-1.0590537584897</v>
      </c>
      <c r="H153" s="169" t="n">
        <v>0.291715285880969</v>
      </c>
      <c r="I153" s="169" t="n">
        <v>0.322611253439604</v>
      </c>
      <c r="J153" s="169" t="n">
        <v>0.14629864429922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92112950340794</v>
      </c>
      <c r="D154" s="169" t="n">
        <v>22.6354351687389</v>
      </c>
      <c r="E154" s="169" t="n">
        <v>1.2196311835301</v>
      </c>
      <c r="F154" s="169" t="n">
        <v>0.485625485625491</v>
      </c>
      <c r="G154" s="169" t="n">
        <v>-1.82664339732403</v>
      </c>
      <c r="H154" s="169" t="n">
        <v>0.688384719798336</v>
      </c>
      <c r="I154" s="169" t="n">
        <v>-1.04038588858414</v>
      </c>
      <c r="J154" s="169" t="n">
        <v>0.0389559797428802</v>
      </c>
    </row>
    <row r="155" customFormat="false" ht="10.5" hidden="false" customHeight="true" outlineLevel="0" collapsed="false">
      <c r="A155" s="156"/>
      <c r="B155" s="157" t="s">
        <v>303</v>
      </c>
      <c r="C155" s="169" t="n">
        <v>-0.0679611650485299</v>
      </c>
      <c r="D155" s="169" t="n">
        <v>-0.615551733502301</v>
      </c>
      <c r="E155" s="169" t="n">
        <v>1.19529593213805</v>
      </c>
      <c r="F155" s="169" t="n">
        <v>0.782911270056047</v>
      </c>
      <c r="G155" s="169" t="n">
        <v>-2.19246266887888</v>
      </c>
      <c r="H155" s="169" t="n">
        <v>0.00962927298988348</v>
      </c>
      <c r="I155" s="169" t="n">
        <v>0.0573449297524746</v>
      </c>
      <c r="J155" s="169" t="n">
        <v>-0.165498442367607</v>
      </c>
    </row>
    <row r="156" customFormat="false" ht="10.5" hidden="false" customHeight="true" outlineLevel="0" collapsed="false">
      <c r="A156" s="156"/>
      <c r="B156" s="157" t="s">
        <v>304</v>
      </c>
      <c r="C156" s="169" t="n">
        <v>-0.301175556203248</v>
      </c>
      <c r="D156" s="169" t="n">
        <v>1.02012933782676</v>
      </c>
      <c r="E156" s="169" t="n">
        <v>-0.466755572490001</v>
      </c>
      <c r="F156" s="169" t="n">
        <v>-0.728876954061562</v>
      </c>
      <c r="G156" s="169" t="n">
        <v>-2.78686538228523</v>
      </c>
      <c r="H156" s="169" t="n">
        <v>-0.259965337954938</v>
      </c>
      <c r="I156" s="169" t="n">
        <v>0.171936192568552</v>
      </c>
      <c r="J156" s="169" t="n">
        <v>-0.0390053632374361</v>
      </c>
    </row>
    <row r="157" customFormat="false" ht="10.5" hidden="false" customHeight="true" outlineLevel="0" collapsed="false">
      <c r="A157" s="156"/>
      <c r="B157" s="157" t="s">
        <v>305</v>
      </c>
      <c r="C157" s="169" t="n">
        <v>0.0292340674332507</v>
      </c>
      <c r="D157" s="169" t="n">
        <v>-1.84834550536472</v>
      </c>
      <c r="E157" s="169" t="n">
        <v>-0.35410087089673</v>
      </c>
      <c r="F157" s="169" t="n">
        <v>-0.637619553666326</v>
      </c>
      <c r="G157" s="169" t="n">
        <v>-1.22148822136359</v>
      </c>
      <c r="H157" s="169" t="n">
        <v>0.250989477748817</v>
      </c>
      <c r="I157" s="169" t="n">
        <v>0.123963001811774</v>
      </c>
      <c r="J157" s="169" t="n">
        <v>0.048775729197146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6059425231367</v>
      </c>
      <c r="D158" s="169" t="n">
        <v>-11.0692632739298</v>
      </c>
      <c r="E158" s="169" t="n">
        <v>0.134460238186705</v>
      </c>
      <c r="F158" s="169" t="n">
        <v>0.534759358288767</v>
      </c>
      <c r="G158" s="169" t="n">
        <v>-0.858044164037864</v>
      </c>
      <c r="H158" s="169" t="n">
        <v>0.134809821858454</v>
      </c>
      <c r="I158" s="169" t="n">
        <v>1.96190476190476</v>
      </c>
      <c r="J158" s="169" t="n">
        <v>0.282761310452415</v>
      </c>
    </row>
    <row r="159" customFormat="false" ht="12" hidden="false" customHeight="true" outlineLevel="0" collapsed="false">
      <c r="A159" s="156"/>
      <c r="B159" s="157" t="s">
        <v>303</v>
      </c>
      <c r="C159" s="169" t="n">
        <v>0.542688244984973</v>
      </c>
      <c r="D159" s="169" t="n">
        <v>3.72895362049374</v>
      </c>
      <c r="E159" s="169" t="n">
        <v>0.661807020909251</v>
      </c>
      <c r="F159" s="169" t="n">
        <v>0.812379110251442</v>
      </c>
      <c r="G159" s="169" t="n">
        <v>0.725467735777016</v>
      </c>
      <c r="H159" s="169" t="n">
        <v>0.211558803731137</v>
      </c>
      <c r="I159" s="169" t="n">
        <v>0.410984494675873</v>
      </c>
      <c r="J159" s="169" t="n">
        <v>0.31113271754983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21686746987942</v>
      </c>
      <c r="D160" s="169" t="n">
        <v>-1.0157339175463</v>
      </c>
      <c r="E160" s="169" t="n">
        <v>1.01953311100525</v>
      </c>
      <c r="F160" s="169" t="n">
        <v>1.07444359171144</v>
      </c>
      <c r="G160" s="169" t="n">
        <v>-0.391710892089975</v>
      </c>
      <c r="H160" s="169" t="n">
        <v>0.479800403032343</v>
      </c>
      <c r="I160" s="169" t="n">
        <v>0.0837209302325732</v>
      </c>
      <c r="J160" s="169" t="n">
        <v>-0.2229330231656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375072129255628</v>
      </c>
      <c r="D161" s="169" t="n">
        <v>-2.45472837022133</v>
      </c>
      <c r="E161" s="169" t="n">
        <v>1.03754008677608</v>
      </c>
      <c r="F161" s="169" t="n">
        <v>0.835231586940012</v>
      </c>
      <c r="G161" s="169" t="n">
        <v>-1.72523151084613</v>
      </c>
      <c r="H161" s="169" t="n">
        <v>-0.124152420972194</v>
      </c>
      <c r="I161" s="169" t="n">
        <v>0.67850171949064</v>
      </c>
      <c r="J161" s="169" t="n">
        <v>0.2234311249271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19804541534901</v>
      </c>
      <c r="D162" s="169" t="n">
        <v>-1.90800330033002</v>
      </c>
      <c r="E162" s="169" t="n">
        <v>1.8857356235997</v>
      </c>
      <c r="F162" s="169" t="n">
        <v>1.92018072289157</v>
      </c>
      <c r="G162" s="169" t="n">
        <v>1.94914160320126</v>
      </c>
      <c r="H162" s="169" t="n">
        <v>1.62554981832091</v>
      </c>
      <c r="I162" s="169" t="n">
        <v>0.156942392909912</v>
      </c>
      <c r="J162" s="169" t="n">
        <v>0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987373018133496</v>
      </c>
      <c r="D163" s="169" t="n">
        <v>0.567763642098626</v>
      </c>
      <c r="E163" s="169" t="n">
        <v>1.08118013560564</v>
      </c>
      <c r="F163" s="169" t="n">
        <v>1.56076837827854</v>
      </c>
      <c r="G163" s="169" t="n">
        <v>4.97594327677892</v>
      </c>
      <c r="H163" s="169" t="n">
        <v>1.46782085058337</v>
      </c>
      <c r="I163" s="169" t="n">
        <v>1.10609272744031</v>
      </c>
      <c r="J163" s="169" t="n">
        <v>-0.02907822041291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06232960421171</v>
      </c>
      <c r="D164" s="169" t="n">
        <v>-0.658651332984846</v>
      </c>
      <c r="E164" s="169" t="n">
        <v>1.4231327048586</v>
      </c>
      <c r="F164" s="169" t="n">
        <v>1.69137037373829</v>
      </c>
      <c r="G164" s="169" t="n">
        <v>2.74996984682186</v>
      </c>
      <c r="H164" s="169" t="n">
        <v>0.992210682492583</v>
      </c>
      <c r="I164" s="169" t="n">
        <v>1.09399215972286</v>
      </c>
      <c r="J164" s="169" t="n">
        <v>0.319953461314725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1.00465116279069</v>
      </c>
      <c r="D165" s="169" t="n">
        <v>0.799831614396979</v>
      </c>
      <c r="E165" s="169" t="n">
        <v>1.65340959871301</v>
      </c>
      <c r="F165" s="169" t="n">
        <v>2.24447822587857</v>
      </c>
      <c r="G165" s="169" t="n">
        <v>3.45110928512736</v>
      </c>
      <c r="H165" s="169" t="n">
        <v>1.57010375539437</v>
      </c>
      <c r="I165" s="169" t="n">
        <v>0.910812516908649</v>
      </c>
      <c r="J165" s="169" t="n">
        <v>-0.096646370928766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43378154356233</v>
      </c>
      <c r="D166" s="169" t="n">
        <v>2.40133639590729</v>
      </c>
      <c r="E166" s="169" t="n">
        <v>1.09020573237208</v>
      </c>
      <c r="F166" s="169" t="n">
        <v>1.52177715585096</v>
      </c>
      <c r="G166" s="169" t="n">
        <v>0.521956201066615</v>
      </c>
      <c r="H166" s="169" t="n">
        <v>-0.171759175555948</v>
      </c>
      <c r="I166" s="169" t="n">
        <v>0.607685433422688</v>
      </c>
      <c r="J166" s="169" t="n">
        <v>0.3095675727967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47632133369973</v>
      </c>
      <c r="D167" s="169" t="n">
        <v>-0.18352365415987</v>
      </c>
      <c r="E167" s="169" t="n">
        <v>1.38284919116367</v>
      </c>
      <c r="F167" s="169" t="n">
        <v>1.20606478290834</v>
      </c>
      <c r="G167" s="169" t="n">
        <v>-4.02980020318321</v>
      </c>
      <c r="H167" s="169" t="n">
        <v>0.289776328896124</v>
      </c>
      <c r="I167" s="169" t="n">
        <v>0.692840646651277</v>
      </c>
      <c r="J167" s="169" t="n">
        <v>0.15430610473525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756677910474977</v>
      </c>
      <c r="D168" s="169" t="n">
        <v>0.408580183861076</v>
      </c>
      <c r="E168" s="169" t="n">
        <v>1.72428583683623</v>
      </c>
      <c r="F168" s="169" t="n">
        <v>1.86414708886619</v>
      </c>
      <c r="G168" s="169" t="n">
        <v>-0.0823335685720963</v>
      </c>
      <c r="H168" s="169" t="n">
        <v>0.469525959367928</v>
      </c>
      <c r="I168" s="169" t="n">
        <v>0.423429781227952</v>
      </c>
      <c r="J168" s="169" t="n">
        <v>-0.01925854597976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461454940282309</v>
      </c>
      <c r="D169" s="169" t="n">
        <v>-0.132248219735502</v>
      </c>
      <c r="E169" s="169" t="n">
        <v>1.25653567212008</v>
      </c>
      <c r="F169" s="169" t="n">
        <v>1.13645859446811</v>
      </c>
      <c r="G169" s="169" t="n">
        <v>0.353148911124194</v>
      </c>
      <c r="H169" s="169" t="n">
        <v>-0.206704412689845</v>
      </c>
      <c r="I169" s="169" t="n">
        <v>0.386507378777239</v>
      </c>
      <c r="J169" s="169" t="n">
        <v>0.20225368390637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11.1" hidden="true" customHeight="true" outlineLevel="0" collapsed="false">
      <c r="A1" s="165"/>
      <c r="B1" s="228"/>
      <c r="C1" s="228"/>
      <c r="D1" s="228"/>
      <c r="E1" s="228"/>
      <c r="F1" s="228"/>
      <c r="G1" s="228"/>
      <c r="H1" s="228"/>
      <c r="I1" s="228"/>
      <c r="J1" s="228"/>
    </row>
    <row r="2" s="139" customFormat="true" ht="21.75" hidden="false" customHeight="true" outlineLevel="0" collapsed="false">
      <c r="A2" s="137" t="s">
        <v>54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05.52</v>
      </c>
      <c r="D11" s="158" t="n">
        <v>3.14</v>
      </c>
      <c r="E11" s="158" t="n">
        <v>74.26</v>
      </c>
      <c r="F11" s="158" t="n">
        <v>68.05</v>
      </c>
      <c r="G11" s="158" t="n">
        <v>13.74</v>
      </c>
      <c r="H11" s="158" t="n">
        <v>41.06</v>
      </c>
      <c r="I11" s="158" t="n">
        <v>21.01</v>
      </c>
      <c r="J11" s="158" t="n">
        <v>52.09</v>
      </c>
    </row>
    <row r="12" customFormat="false" ht="11.1" hidden="true" customHeight="true" outlineLevel="0" collapsed="false">
      <c r="A12" s="156"/>
      <c r="B12" s="157" t="s">
        <v>303</v>
      </c>
      <c r="C12" s="158" t="n">
        <v>211.41</v>
      </c>
      <c r="D12" s="158" t="n">
        <v>2.44</v>
      </c>
      <c r="E12" s="158" t="n">
        <v>75.95</v>
      </c>
      <c r="F12" s="158" t="n">
        <v>69.93</v>
      </c>
      <c r="G12" s="158" t="n">
        <v>14.41</v>
      </c>
      <c r="H12" s="158" t="n">
        <v>42.17</v>
      </c>
      <c r="I12" s="158" t="n">
        <v>21.6</v>
      </c>
      <c r="J12" s="158" t="n">
        <v>54.84</v>
      </c>
    </row>
    <row r="13" customFormat="false" ht="11.1" hidden="true" customHeight="true" outlineLevel="0" collapsed="false">
      <c r="A13" s="156"/>
      <c r="B13" s="157" t="s">
        <v>304</v>
      </c>
      <c r="C13" s="158" t="n">
        <v>211.59</v>
      </c>
      <c r="D13" s="158" t="n">
        <v>2.34</v>
      </c>
      <c r="E13" s="158" t="n">
        <v>75.62</v>
      </c>
      <c r="F13" s="158" t="n">
        <v>69.75</v>
      </c>
      <c r="G13" s="158" t="n">
        <v>14.6</v>
      </c>
      <c r="H13" s="158" t="n">
        <v>42.88</v>
      </c>
      <c r="I13" s="158" t="n">
        <v>22.16</v>
      </c>
      <c r="J13" s="158" t="n">
        <v>54.15</v>
      </c>
    </row>
    <row r="14" customFormat="false" ht="11.1" hidden="true" customHeight="true" outlineLevel="0" collapsed="false">
      <c r="A14" s="156"/>
      <c r="B14" s="157" t="s">
        <v>305</v>
      </c>
      <c r="C14" s="158" t="n">
        <v>216.12</v>
      </c>
      <c r="D14" s="158" t="n">
        <v>2.39</v>
      </c>
      <c r="E14" s="158" t="n">
        <v>76.54</v>
      </c>
      <c r="F14" s="158" t="n">
        <v>70.59</v>
      </c>
      <c r="G14" s="158" t="n">
        <v>14.93</v>
      </c>
      <c r="H14" s="158" t="n">
        <v>43.91</v>
      </c>
      <c r="I14" s="158" t="n">
        <v>22.7</v>
      </c>
      <c r="J14" s="158" t="n">
        <v>55.9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223.54</v>
      </c>
      <c r="D15" s="158" t="n">
        <v>2.21</v>
      </c>
      <c r="E15" s="158" t="n">
        <v>78.05</v>
      </c>
      <c r="F15" s="158" t="n">
        <v>71.87</v>
      </c>
      <c r="G15" s="158" t="n">
        <v>15.85</v>
      </c>
      <c r="H15" s="158" t="n">
        <v>45.49</v>
      </c>
      <c r="I15" s="158" t="n">
        <v>23.65</v>
      </c>
      <c r="J15" s="158" t="n">
        <v>57.72</v>
      </c>
    </row>
    <row r="16" customFormat="false" ht="11.1" hidden="true" customHeight="true" outlineLevel="0" collapsed="false">
      <c r="A16" s="156"/>
      <c r="B16" s="157" t="s">
        <v>303</v>
      </c>
      <c r="C16" s="158" t="n">
        <v>226.45</v>
      </c>
      <c r="D16" s="158" t="n">
        <v>2.19</v>
      </c>
      <c r="E16" s="158" t="n">
        <v>79.24</v>
      </c>
      <c r="F16" s="158" t="n">
        <v>72.88</v>
      </c>
      <c r="G16" s="158" t="n">
        <v>16.07</v>
      </c>
      <c r="H16" s="158" t="n">
        <v>46.52</v>
      </c>
      <c r="I16" s="158" t="n">
        <v>24.38</v>
      </c>
      <c r="J16" s="158" t="n">
        <v>58.19</v>
      </c>
    </row>
    <row r="17" customFormat="false" ht="11.1" hidden="true" customHeight="true" outlineLevel="0" collapsed="false">
      <c r="A17" s="156"/>
      <c r="B17" s="157" t="s">
        <v>304</v>
      </c>
      <c r="C17" s="158" t="n">
        <v>232.35</v>
      </c>
      <c r="D17" s="158" t="n">
        <v>2.19</v>
      </c>
      <c r="E17" s="158" t="n">
        <v>80.16</v>
      </c>
      <c r="F17" s="158" t="n">
        <v>73.61</v>
      </c>
      <c r="G17" s="158" t="n">
        <v>16.59</v>
      </c>
      <c r="H17" s="158" t="n">
        <v>47.42</v>
      </c>
      <c r="I17" s="158" t="n">
        <v>25.08</v>
      </c>
      <c r="J17" s="158" t="n">
        <v>61.14</v>
      </c>
    </row>
    <row r="18" customFormat="false" ht="11.1" hidden="true" customHeight="true" outlineLevel="0" collapsed="false">
      <c r="A18" s="156"/>
      <c r="B18" s="157" t="s">
        <v>305</v>
      </c>
      <c r="C18" s="158" t="n">
        <v>233.22</v>
      </c>
      <c r="D18" s="158" t="n">
        <v>2.12</v>
      </c>
      <c r="E18" s="158" t="n">
        <v>79.78</v>
      </c>
      <c r="F18" s="158" t="n">
        <v>73.3</v>
      </c>
      <c r="G18" s="158" t="n">
        <v>16.99</v>
      </c>
      <c r="H18" s="158" t="n">
        <v>47.81</v>
      </c>
      <c r="I18" s="158" t="n">
        <v>25.52</v>
      </c>
      <c r="J18" s="158" t="n">
        <v>61.31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231.86</v>
      </c>
      <c r="D19" s="158" t="n">
        <v>2.17</v>
      </c>
      <c r="E19" s="158" t="n">
        <v>76.08</v>
      </c>
      <c r="F19" s="158" t="n">
        <v>69.78</v>
      </c>
      <c r="G19" s="158" t="n">
        <v>16.97</v>
      </c>
      <c r="H19" s="158" t="n">
        <v>48.11</v>
      </c>
      <c r="I19" s="158" t="n">
        <v>25.95</v>
      </c>
      <c r="J19" s="158" t="n">
        <v>61.73</v>
      </c>
    </row>
    <row r="20" customFormat="false" ht="11.1" hidden="true" customHeight="true" outlineLevel="0" collapsed="false">
      <c r="A20" s="156"/>
      <c r="B20" s="157" t="s">
        <v>303</v>
      </c>
      <c r="C20" s="158" t="n">
        <v>234.42</v>
      </c>
      <c r="D20" s="158" t="n">
        <v>2.17</v>
      </c>
      <c r="E20" s="158" t="n">
        <v>76.91</v>
      </c>
      <c r="F20" s="158" t="n">
        <v>70.55</v>
      </c>
      <c r="G20" s="158" t="n">
        <v>17.5</v>
      </c>
      <c r="H20" s="158" t="n">
        <v>48.48</v>
      </c>
      <c r="I20" s="158" t="n">
        <v>26.4</v>
      </c>
      <c r="J20" s="158" t="n">
        <v>63.25</v>
      </c>
    </row>
    <row r="21" customFormat="false" ht="11.1" hidden="true" customHeight="true" outlineLevel="0" collapsed="false">
      <c r="A21" s="156"/>
      <c r="B21" s="157" t="s">
        <v>304</v>
      </c>
      <c r="C21" s="158" t="n">
        <v>234.95</v>
      </c>
      <c r="D21" s="158" t="n">
        <v>2.16</v>
      </c>
      <c r="E21" s="158" t="n">
        <v>76.53</v>
      </c>
      <c r="F21" s="158" t="n">
        <v>70.25</v>
      </c>
      <c r="G21" s="158" t="n">
        <v>17.86</v>
      </c>
      <c r="H21" s="158" t="n">
        <v>48.97</v>
      </c>
      <c r="I21" s="158" t="n">
        <v>26.79</v>
      </c>
      <c r="J21" s="158" t="n">
        <v>62.84</v>
      </c>
    </row>
    <row r="22" customFormat="false" ht="11.1" hidden="true" customHeight="true" outlineLevel="0" collapsed="false">
      <c r="A22" s="156"/>
      <c r="B22" s="157" t="s">
        <v>305</v>
      </c>
      <c r="C22" s="158" t="n">
        <v>236.8</v>
      </c>
      <c r="D22" s="158" t="n">
        <v>2.17</v>
      </c>
      <c r="E22" s="158" t="n">
        <v>76.28</v>
      </c>
      <c r="F22" s="158" t="n">
        <v>69.94</v>
      </c>
      <c r="G22" s="158" t="n">
        <v>18.1</v>
      </c>
      <c r="H22" s="158" t="n">
        <v>49.29</v>
      </c>
      <c r="I22" s="158" t="n">
        <v>27.31</v>
      </c>
      <c r="J22" s="158" t="n">
        <v>63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239.17</v>
      </c>
      <c r="D23" s="158" t="n">
        <v>2.23</v>
      </c>
      <c r="E23" s="158" t="n">
        <v>76.2</v>
      </c>
      <c r="F23" s="158" t="n">
        <v>70.01</v>
      </c>
      <c r="G23" s="158" t="n">
        <v>18.65</v>
      </c>
      <c r="H23" s="158" t="n">
        <v>49.27</v>
      </c>
      <c r="I23" s="158" t="n">
        <v>27.63</v>
      </c>
      <c r="J23" s="158" t="n">
        <v>64.69</v>
      </c>
    </row>
    <row r="24" customFormat="false" ht="11.1" hidden="true" customHeight="true" outlineLevel="0" collapsed="false">
      <c r="A24" s="156"/>
      <c r="B24" s="157" t="s">
        <v>303</v>
      </c>
      <c r="C24" s="158" t="n">
        <v>238.8</v>
      </c>
      <c r="D24" s="158" t="n">
        <v>2.21</v>
      </c>
      <c r="E24" s="158" t="n">
        <v>76.11</v>
      </c>
      <c r="F24" s="158" t="n">
        <v>69.92</v>
      </c>
      <c r="G24" s="158" t="n">
        <v>18.86</v>
      </c>
      <c r="H24" s="158" t="n">
        <v>49.35</v>
      </c>
      <c r="I24" s="158" t="n">
        <v>27.87</v>
      </c>
      <c r="J24" s="158" t="n">
        <v>64.53</v>
      </c>
    </row>
    <row r="25" customFormat="false" ht="11.1" hidden="true" customHeight="true" outlineLevel="0" collapsed="false">
      <c r="A25" s="156"/>
      <c r="B25" s="157" t="s">
        <v>304</v>
      </c>
      <c r="C25" s="158" t="n">
        <v>240.49</v>
      </c>
      <c r="D25" s="158" t="n">
        <v>2.24</v>
      </c>
      <c r="E25" s="158" t="n">
        <v>76.29</v>
      </c>
      <c r="F25" s="158" t="n">
        <v>70.15</v>
      </c>
      <c r="G25" s="158" t="n">
        <v>19.14</v>
      </c>
      <c r="H25" s="158" t="n">
        <v>49.19</v>
      </c>
      <c r="I25" s="158" t="n">
        <v>28.28</v>
      </c>
      <c r="J25" s="158" t="n">
        <v>65.39</v>
      </c>
    </row>
    <row r="26" customFormat="false" ht="11.1" hidden="true" customHeight="true" outlineLevel="0" collapsed="false">
      <c r="A26" s="156"/>
      <c r="B26" s="157" t="s">
        <v>305</v>
      </c>
      <c r="C26" s="158" t="n">
        <v>243.04</v>
      </c>
      <c r="D26" s="158" t="n">
        <v>2.28</v>
      </c>
      <c r="E26" s="158" t="n">
        <v>76.66</v>
      </c>
      <c r="F26" s="158" t="n">
        <v>70.59</v>
      </c>
      <c r="G26" s="158" t="n">
        <v>19.76</v>
      </c>
      <c r="H26" s="158" t="n">
        <v>49.53</v>
      </c>
      <c r="I26" s="158" t="n">
        <v>28.69</v>
      </c>
      <c r="J26" s="158" t="n">
        <v>66.22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245.7</v>
      </c>
      <c r="D27" s="158" t="n">
        <v>2.3</v>
      </c>
      <c r="E27" s="158" t="n">
        <v>77.39</v>
      </c>
      <c r="F27" s="158" t="n">
        <v>71.31</v>
      </c>
      <c r="G27" s="158" t="n">
        <v>19.6</v>
      </c>
      <c r="H27" s="158" t="n">
        <v>50.06</v>
      </c>
      <c r="I27" s="158" t="n">
        <v>29.13</v>
      </c>
      <c r="J27" s="158" t="n">
        <v>67.14</v>
      </c>
    </row>
    <row r="28" customFormat="false" ht="11.1" hidden="true" customHeight="true" outlineLevel="0" collapsed="false">
      <c r="A28" s="156"/>
      <c r="B28" s="157" t="s">
        <v>303</v>
      </c>
      <c r="C28" s="158" t="n">
        <v>249.11</v>
      </c>
      <c r="D28" s="158" t="n">
        <v>2.33</v>
      </c>
      <c r="E28" s="158" t="n">
        <v>78.31</v>
      </c>
      <c r="F28" s="158" t="n">
        <v>72.23</v>
      </c>
      <c r="G28" s="158" t="n">
        <v>19.55</v>
      </c>
      <c r="H28" s="158" t="n">
        <v>50.58</v>
      </c>
      <c r="I28" s="158" t="n">
        <v>29.9</v>
      </c>
      <c r="J28" s="158" t="n">
        <v>68.41</v>
      </c>
    </row>
    <row r="29" customFormat="false" ht="11.1" hidden="true" customHeight="true" outlineLevel="0" collapsed="false">
      <c r="A29" s="156"/>
      <c r="B29" s="157" t="s">
        <v>304</v>
      </c>
      <c r="C29" s="158" t="n">
        <v>250.6</v>
      </c>
      <c r="D29" s="158" t="n">
        <v>2.3</v>
      </c>
      <c r="E29" s="158" t="n">
        <v>78.25</v>
      </c>
      <c r="F29" s="158" t="n">
        <v>72.16</v>
      </c>
      <c r="G29" s="158" t="n">
        <v>19.31</v>
      </c>
      <c r="H29" s="158" t="n">
        <v>51.1</v>
      </c>
      <c r="I29" s="158" t="n">
        <v>30.17</v>
      </c>
      <c r="J29" s="158" t="n">
        <v>69.45</v>
      </c>
    </row>
    <row r="30" customFormat="false" ht="11.1" hidden="true" customHeight="true" outlineLevel="0" collapsed="false">
      <c r="A30" s="156"/>
      <c r="B30" s="157" t="s">
        <v>305</v>
      </c>
      <c r="C30" s="158" t="n">
        <v>251.9</v>
      </c>
      <c r="D30" s="158" t="n">
        <v>2.28</v>
      </c>
      <c r="E30" s="158" t="n">
        <v>78.83</v>
      </c>
      <c r="F30" s="158" t="n">
        <v>72.7</v>
      </c>
      <c r="G30" s="158" t="n">
        <v>19.28</v>
      </c>
      <c r="H30" s="158" t="n">
        <v>50.99</v>
      </c>
      <c r="I30" s="158" t="n">
        <v>30.55</v>
      </c>
      <c r="J30" s="158" t="n">
        <v>70.04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51.41</v>
      </c>
      <c r="D31" s="158" t="n">
        <v>2.23</v>
      </c>
      <c r="E31" s="158" t="n">
        <v>78.3</v>
      </c>
      <c r="F31" s="158" t="n">
        <v>72.18</v>
      </c>
      <c r="G31" s="158" t="n">
        <v>18.84</v>
      </c>
      <c r="H31" s="158" t="n">
        <v>50.73</v>
      </c>
      <c r="I31" s="158" t="n">
        <v>30.93</v>
      </c>
      <c r="J31" s="158" t="n">
        <v>70.37</v>
      </c>
    </row>
    <row r="32" customFormat="false" ht="11.1" hidden="true" customHeight="true" outlineLevel="0" collapsed="false">
      <c r="A32" s="156"/>
      <c r="B32" s="157" t="s">
        <v>303</v>
      </c>
      <c r="C32" s="158" t="n">
        <v>251.35</v>
      </c>
      <c r="D32" s="158" t="n">
        <v>2.22</v>
      </c>
      <c r="E32" s="158" t="n">
        <v>77.79</v>
      </c>
      <c r="F32" s="158" t="n">
        <v>71.73</v>
      </c>
      <c r="G32" s="158" t="n">
        <v>18.89</v>
      </c>
      <c r="H32" s="158" t="n">
        <v>50.67</v>
      </c>
      <c r="I32" s="158" t="n">
        <v>31.08</v>
      </c>
      <c r="J32" s="158" t="n">
        <v>70.69</v>
      </c>
    </row>
    <row r="33" customFormat="false" ht="11.1" hidden="true" customHeight="true" outlineLevel="0" collapsed="false">
      <c r="A33" s="156"/>
      <c r="B33" s="157" t="s">
        <v>304</v>
      </c>
      <c r="C33" s="158" t="n">
        <v>252.47</v>
      </c>
      <c r="D33" s="158" t="n">
        <v>2.24</v>
      </c>
      <c r="E33" s="158" t="n">
        <v>77.82</v>
      </c>
      <c r="F33" s="158" t="n">
        <v>71.79</v>
      </c>
      <c r="G33" s="158" t="n">
        <v>18.9</v>
      </c>
      <c r="H33" s="158" t="n">
        <v>50.65</v>
      </c>
      <c r="I33" s="158" t="n">
        <v>31.56</v>
      </c>
      <c r="J33" s="158" t="n">
        <v>71.29</v>
      </c>
    </row>
    <row r="34" customFormat="false" ht="11.1" hidden="true" customHeight="true" outlineLevel="0" collapsed="false">
      <c r="A34" s="156"/>
      <c r="B34" s="157" t="s">
        <v>305</v>
      </c>
      <c r="C34" s="158" t="n">
        <v>252.39</v>
      </c>
      <c r="D34" s="158" t="n">
        <v>2.24</v>
      </c>
      <c r="E34" s="158" t="n">
        <v>77.29</v>
      </c>
      <c r="F34" s="158" t="n">
        <v>71.38</v>
      </c>
      <c r="G34" s="158" t="n">
        <v>18.75</v>
      </c>
      <c r="H34" s="158" t="n">
        <v>51.03</v>
      </c>
      <c r="I34" s="158" t="n">
        <v>31.69</v>
      </c>
      <c r="J34" s="158" t="n">
        <v>71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52.96</v>
      </c>
      <c r="D35" s="158" t="n">
        <v>2.24</v>
      </c>
      <c r="E35" s="158" t="n">
        <v>77.69</v>
      </c>
      <c r="F35" s="158" t="n">
        <v>71.79</v>
      </c>
      <c r="G35" s="158" t="n">
        <v>18.31</v>
      </c>
      <c r="H35" s="158" t="n">
        <v>50.98</v>
      </c>
      <c r="I35" s="158" t="n">
        <v>31.87</v>
      </c>
      <c r="J35" s="158" t="n">
        <v>71.88</v>
      </c>
    </row>
    <row r="36" customFormat="false" ht="11.1" hidden="true" customHeight="true" outlineLevel="0" collapsed="false">
      <c r="A36" s="156"/>
      <c r="B36" s="157" t="s">
        <v>303</v>
      </c>
      <c r="C36" s="158" t="n">
        <v>252.86</v>
      </c>
      <c r="D36" s="158" t="n">
        <v>2.26</v>
      </c>
      <c r="E36" s="158" t="n">
        <v>77.5</v>
      </c>
      <c r="F36" s="158" t="n">
        <v>71.66</v>
      </c>
      <c r="G36" s="158" t="n">
        <v>18.17</v>
      </c>
      <c r="H36" s="158" t="n">
        <v>50.74</v>
      </c>
      <c r="I36" s="158" t="n">
        <v>32.11</v>
      </c>
      <c r="J36" s="158" t="n">
        <v>72.08</v>
      </c>
    </row>
    <row r="37" customFormat="false" ht="11.1" hidden="true" customHeight="true" outlineLevel="0" collapsed="false">
      <c r="A37" s="156"/>
      <c r="B37" s="157" t="s">
        <v>304</v>
      </c>
      <c r="C37" s="158" t="n">
        <v>252.59</v>
      </c>
      <c r="D37" s="158" t="n">
        <v>2.23</v>
      </c>
      <c r="E37" s="158" t="n">
        <v>77.62</v>
      </c>
      <c r="F37" s="158" t="n">
        <v>71.85</v>
      </c>
      <c r="G37" s="158" t="n">
        <v>17.97</v>
      </c>
      <c r="H37" s="158" t="n">
        <v>50.69</v>
      </c>
      <c r="I37" s="158" t="n">
        <v>32.35</v>
      </c>
      <c r="J37" s="158" t="n">
        <v>71.73</v>
      </c>
    </row>
    <row r="38" customFormat="false" ht="11.1" hidden="true" customHeight="true" outlineLevel="0" collapsed="false">
      <c r="A38" s="156"/>
      <c r="B38" s="157" t="s">
        <v>305</v>
      </c>
      <c r="C38" s="158" t="n">
        <v>253.55</v>
      </c>
      <c r="D38" s="158" t="n">
        <v>2.23</v>
      </c>
      <c r="E38" s="158" t="n">
        <v>77.8</v>
      </c>
      <c r="F38" s="158" t="n">
        <v>72.02</v>
      </c>
      <c r="G38" s="158" t="n">
        <v>17.87</v>
      </c>
      <c r="H38" s="158" t="n">
        <v>50.58</v>
      </c>
      <c r="I38" s="158" t="n">
        <v>32.8</v>
      </c>
      <c r="J38" s="158" t="n">
        <v>72.2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55.47</v>
      </c>
      <c r="D39" s="158" t="n">
        <v>2.23</v>
      </c>
      <c r="E39" s="158" t="n">
        <v>78.42</v>
      </c>
      <c r="F39" s="158" t="n">
        <v>72.65</v>
      </c>
      <c r="G39" s="158" t="n">
        <v>17.77</v>
      </c>
      <c r="H39" s="158" t="n">
        <v>50.94</v>
      </c>
      <c r="I39" s="158" t="n">
        <v>33.57</v>
      </c>
      <c r="J39" s="158" t="n">
        <v>72.53</v>
      </c>
    </row>
    <row r="40" customFormat="false" ht="11.1" hidden="true" customHeight="true" outlineLevel="0" collapsed="false">
      <c r="A40" s="156"/>
      <c r="B40" s="157" t="s">
        <v>303</v>
      </c>
      <c r="C40" s="158" t="n">
        <v>257.22</v>
      </c>
      <c r="D40" s="158" t="n">
        <v>2.23</v>
      </c>
      <c r="E40" s="158" t="n">
        <v>79.19</v>
      </c>
      <c r="F40" s="158" t="n">
        <v>73.44</v>
      </c>
      <c r="G40" s="158" t="n">
        <v>17.29</v>
      </c>
      <c r="H40" s="158" t="n">
        <v>51.37</v>
      </c>
      <c r="I40" s="158" t="n">
        <v>34.07</v>
      </c>
      <c r="J40" s="158" t="n">
        <v>73.07</v>
      </c>
    </row>
    <row r="41" customFormat="false" ht="11.1" hidden="true" customHeight="true" outlineLevel="0" collapsed="false">
      <c r="A41" s="156"/>
      <c r="B41" s="157" t="s">
        <v>304</v>
      </c>
      <c r="C41" s="158" t="n">
        <v>259.41</v>
      </c>
      <c r="D41" s="158" t="n">
        <v>2.28</v>
      </c>
      <c r="E41" s="158" t="n">
        <v>79.6</v>
      </c>
      <c r="F41" s="158" t="n">
        <v>73.89</v>
      </c>
      <c r="G41" s="158" t="n">
        <v>17.13</v>
      </c>
      <c r="H41" s="158" t="n">
        <v>51.49</v>
      </c>
      <c r="I41" s="158" t="n">
        <v>34.86</v>
      </c>
      <c r="J41" s="158" t="n">
        <v>74.05</v>
      </c>
    </row>
    <row r="42" customFormat="false" ht="11.1" hidden="true" customHeight="true" outlineLevel="0" collapsed="false">
      <c r="A42" s="156"/>
      <c r="B42" s="157" t="s">
        <v>305</v>
      </c>
      <c r="C42" s="158" t="n">
        <v>261.39</v>
      </c>
      <c r="D42" s="158" t="n">
        <v>2.28</v>
      </c>
      <c r="E42" s="158" t="n">
        <v>80.56</v>
      </c>
      <c r="F42" s="158" t="n">
        <v>74.83</v>
      </c>
      <c r="G42" s="158" t="n">
        <v>16.84</v>
      </c>
      <c r="H42" s="158" t="n">
        <v>51.79</v>
      </c>
      <c r="I42" s="158" t="n">
        <v>35.42</v>
      </c>
      <c r="J42" s="158" t="n">
        <v>74.4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61.87</v>
      </c>
      <c r="D43" s="158" t="n">
        <v>2.32</v>
      </c>
      <c r="E43" s="158" t="n">
        <v>79.62</v>
      </c>
      <c r="F43" s="158" t="n">
        <v>74.1</v>
      </c>
      <c r="G43" s="158" t="n">
        <v>16.91</v>
      </c>
      <c r="H43" s="158" t="n">
        <v>52.21</v>
      </c>
      <c r="I43" s="158" t="n">
        <v>35.85</v>
      </c>
      <c r="J43" s="158" t="n">
        <v>74.97</v>
      </c>
    </row>
    <row r="44" customFormat="false" ht="11.1" hidden="true" customHeight="true" outlineLevel="0" collapsed="false">
      <c r="A44" s="156"/>
      <c r="B44" s="157" t="s">
        <v>303</v>
      </c>
      <c r="C44" s="158" t="n">
        <v>264.49</v>
      </c>
      <c r="D44" s="158" t="n">
        <v>2.31</v>
      </c>
      <c r="E44" s="158" t="n">
        <v>79.71</v>
      </c>
      <c r="F44" s="158" t="n">
        <v>74.19</v>
      </c>
      <c r="G44" s="158" t="n">
        <v>16.95</v>
      </c>
      <c r="H44" s="158" t="n">
        <v>52.61</v>
      </c>
      <c r="I44" s="158" t="n">
        <v>36.92</v>
      </c>
      <c r="J44" s="158" t="n">
        <v>75.99</v>
      </c>
    </row>
    <row r="45" customFormat="false" ht="11.1" hidden="true" customHeight="true" outlineLevel="0" collapsed="false">
      <c r="A45" s="156"/>
      <c r="B45" s="157" t="s">
        <v>304</v>
      </c>
      <c r="C45" s="158" t="n">
        <v>266.29</v>
      </c>
      <c r="D45" s="158" t="n">
        <v>2.3</v>
      </c>
      <c r="E45" s="158" t="n">
        <v>80.18</v>
      </c>
      <c r="F45" s="158" t="n">
        <v>74.69</v>
      </c>
      <c r="G45" s="158" t="n">
        <v>16.88</v>
      </c>
      <c r="H45" s="158" t="n">
        <v>53.25</v>
      </c>
      <c r="I45" s="158" t="n">
        <v>37.56</v>
      </c>
      <c r="J45" s="158" t="n">
        <v>76.11</v>
      </c>
    </row>
    <row r="46" customFormat="false" ht="11.1" hidden="true" customHeight="true" outlineLevel="0" collapsed="false">
      <c r="A46" s="156"/>
      <c r="B46" s="157" t="s">
        <v>305</v>
      </c>
      <c r="C46" s="158" t="n">
        <v>268.39</v>
      </c>
      <c r="D46" s="158" t="n">
        <v>2.32</v>
      </c>
      <c r="E46" s="158" t="n">
        <v>80.62</v>
      </c>
      <c r="F46" s="158" t="n">
        <v>75.16</v>
      </c>
      <c r="G46" s="158" t="n">
        <v>16.91</v>
      </c>
      <c r="H46" s="158" t="n">
        <v>53.61</v>
      </c>
      <c r="I46" s="158" t="n">
        <v>38.39</v>
      </c>
      <c r="J46" s="158" t="n">
        <v>76.5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72.18</v>
      </c>
      <c r="D47" s="158" t="n">
        <v>2.32</v>
      </c>
      <c r="E47" s="158" t="n">
        <v>82.5</v>
      </c>
      <c r="F47" s="158" t="n">
        <v>76.87</v>
      </c>
      <c r="G47" s="158" t="n">
        <v>16.88</v>
      </c>
      <c r="H47" s="158" t="n">
        <v>53.97</v>
      </c>
      <c r="I47" s="158" t="n">
        <v>39.56</v>
      </c>
      <c r="J47" s="158" t="n">
        <v>76.95</v>
      </c>
    </row>
    <row r="48" customFormat="false" ht="11.1" hidden="true" customHeight="true" outlineLevel="0" collapsed="false">
      <c r="A48" s="156"/>
      <c r="B48" s="157" t="s">
        <v>303</v>
      </c>
      <c r="C48" s="158" t="n">
        <v>274.27</v>
      </c>
      <c r="D48" s="158" t="n">
        <v>2.34</v>
      </c>
      <c r="E48" s="158" t="n">
        <v>83.38</v>
      </c>
      <c r="F48" s="158" t="n">
        <v>77.89</v>
      </c>
      <c r="G48" s="158" t="n">
        <v>16.58</v>
      </c>
      <c r="H48" s="158" t="n">
        <v>54.44</v>
      </c>
      <c r="I48" s="158" t="n">
        <v>40.35</v>
      </c>
      <c r="J48" s="158" t="n">
        <v>77.17</v>
      </c>
    </row>
    <row r="49" customFormat="false" ht="11.1" hidden="true" customHeight="true" outlineLevel="0" collapsed="false">
      <c r="A49" s="156"/>
      <c r="B49" s="157" t="s">
        <v>304</v>
      </c>
      <c r="C49" s="158" t="n">
        <v>276.88</v>
      </c>
      <c r="D49" s="158" t="n">
        <v>2.31</v>
      </c>
      <c r="E49" s="158" t="n">
        <v>84.04</v>
      </c>
      <c r="F49" s="158" t="n">
        <v>78.5</v>
      </c>
      <c r="G49" s="158" t="n">
        <v>16.25</v>
      </c>
      <c r="H49" s="158" t="n">
        <v>54.71</v>
      </c>
      <c r="I49" s="158" t="n">
        <v>41.28</v>
      </c>
      <c r="J49" s="158" t="n">
        <v>78.29</v>
      </c>
    </row>
    <row r="50" customFormat="false" ht="11.1" hidden="true" customHeight="true" outlineLevel="0" collapsed="false">
      <c r="A50" s="156"/>
      <c r="B50" s="157" t="s">
        <v>305</v>
      </c>
      <c r="C50" s="158" t="n">
        <v>278.29</v>
      </c>
      <c r="D50" s="158" t="n">
        <v>2.3</v>
      </c>
      <c r="E50" s="158" t="n">
        <v>84.78</v>
      </c>
      <c r="F50" s="158" t="n">
        <v>79.34</v>
      </c>
      <c r="G50" s="158" t="n">
        <v>16.01</v>
      </c>
      <c r="H50" s="158" t="n">
        <v>55.06</v>
      </c>
      <c r="I50" s="158" t="n">
        <v>41.95</v>
      </c>
      <c r="J50" s="158" t="n">
        <v>78.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79.28</v>
      </c>
      <c r="D51" s="158" t="n">
        <v>2.29</v>
      </c>
      <c r="E51" s="158" t="n">
        <v>85.37</v>
      </c>
      <c r="F51" s="158" t="n">
        <v>79.92</v>
      </c>
      <c r="G51" s="158" t="n">
        <v>15.75</v>
      </c>
      <c r="H51" s="158" t="n">
        <v>55.33</v>
      </c>
      <c r="I51" s="158" t="n">
        <v>42.17</v>
      </c>
      <c r="J51" s="158" t="n">
        <v>78.37</v>
      </c>
    </row>
    <row r="52" customFormat="false" ht="11.1" hidden="true" customHeight="true" outlineLevel="0" collapsed="false">
      <c r="A52" s="156"/>
      <c r="B52" s="157" t="s">
        <v>303</v>
      </c>
      <c r="C52" s="158" t="n">
        <v>280.32</v>
      </c>
      <c r="D52" s="158" t="n">
        <v>2.25</v>
      </c>
      <c r="E52" s="158" t="n">
        <v>85.48</v>
      </c>
      <c r="F52" s="158" t="n">
        <v>79.93</v>
      </c>
      <c r="G52" s="158" t="n">
        <v>15.48</v>
      </c>
      <c r="H52" s="158" t="n">
        <v>55.67</v>
      </c>
      <c r="I52" s="158" t="n">
        <v>42.73</v>
      </c>
      <c r="J52" s="158" t="n">
        <v>78.71</v>
      </c>
    </row>
    <row r="53" customFormat="false" ht="11.1" hidden="true" customHeight="true" outlineLevel="0" collapsed="false">
      <c r="A53" s="156"/>
      <c r="B53" s="157" t="s">
        <v>304</v>
      </c>
      <c r="C53" s="158" t="n">
        <v>280.45</v>
      </c>
      <c r="D53" s="158" t="n">
        <v>2.25</v>
      </c>
      <c r="E53" s="158" t="n">
        <v>85.07</v>
      </c>
      <c r="F53" s="158" t="n">
        <v>79.67</v>
      </c>
      <c r="G53" s="158" t="n">
        <v>15.26</v>
      </c>
      <c r="H53" s="158" t="n">
        <v>55.91</v>
      </c>
      <c r="I53" s="158" t="n">
        <v>43.02</v>
      </c>
      <c r="J53" s="158" t="n">
        <v>78.95</v>
      </c>
    </row>
    <row r="54" customFormat="false" ht="11.1" hidden="true" customHeight="true" outlineLevel="0" collapsed="false">
      <c r="A54" s="156"/>
      <c r="B54" s="157" t="s">
        <v>305</v>
      </c>
      <c r="C54" s="158" t="n">
        <v>282.07</v>
      </c>
      <c r="D54" s="158" t="n">
        <v>2.24</v>
      </c>
      <c r="E54" s="158" t="n">
        <v>85.14</v>
      </c>
      <c r="F54" s="158" t="n">
        <v>79.74</v>
      </c>
      <c r="G54" s="158" t="n">
        <v>15.1</v>
      </c>
      <c r="H54" s="158" t="n">
        <v>56.22</v>
      </c>
      <c r="I54" s="158" t="n">
        <v>43.34</v>
      </c>
      <c r="J54" s="158" t="n">
        <v>80.0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81.89</v>
      </c>
      <c r="D55" s="158" t="n">
        <v>2.16</v>
      </c>
      <c r="E55" s="158" t="n">
        <v>84.61</v>
      </c>
      <c r="F55" s="158" t="n">
        <v>79.34</v>
      </c>
      <c r="G55" s="158" t="n">
        <v>14.89</v>
      </c>
      <c r="H55" s="158" t="n">
        <v>56.09</v>
      </c>
      <c r="I55" s="158" t="n">
        <v>43.48</v>
      </c>
      <c r="J55" s="158" t="n">
        <v>80.65</v>
      </c>
    </row>
    <row r="56" customFormat="false" ht="11.1" hidden="true" customHeight="true" outlineLevel="0" collapsed="false">
      <c r="A56" s="156"/>
      <c r="B56" s="157" t="s">
        <v>303</v>
      </c>
      <c r="C56" s="158" t="n">
        <v>282.24</v>
      </c>
      <c r="D56" s="158" t="n">
        <v>2.16</v>
      </c>
      <c r="E56" s="158" t="n">
        <v>84.63</v>
      </c>
      <c r="F56" s="158" t="n">
        <v>79.46</v>
      </c>
      <c r="G56" s="158" t="n">
        <v>14.64</v>
      </c>
      <c r="H56" s="158" t="n">
        <v>56.04</v>
      </c>
      <c r="I56" s="158" t="n">
        <v>43.62</v>
      </c>
      <c r="J56" s="158" t="n">
        <v>81.14</v>
      </c>
    </row>
    <row r="57" customFormat="false" ht="11.1" hidden="true" customHeight="true" outlineLevel="0" collapsed="false">
      <c r="A57" s="156"/>
      <c r="B57" s="157" t="s">
        <v>304</v>
      </c>
      <c r="C57" s="158" t="n">
        <v>282.9</v>
      </c>
      <c r="D57" s="158" t="n">
        <v>2.13</v>
      </c>
      <c r="E57" s="158" t="n">
        <v>84.82</v>
      </c>
      <c r="F57" s="158" t="n">
        <v>79.56</v>
      </c>
      <c r="G57" s="158" t="n">
        <v>14.45</v>
      </c>
      <c r="H57" s="158" t="n">
        <v>56.32</v>
      </c>
      <c r="I57" s="158" t="n">
        <v>43.98</v>
      </c>
      <c r="J57" s="158" t="n">
        <v>81.19</v>
      </c>
    </row>
    <row r="58" customFormat="false" ht="11.1" hidden="true" customHeight="true" outlineLevel="0" collapsed="false">
      <c r="A58" s="156"/>
      <c r="B58" s="157" t="s">
        <v>305</v>
      </c>
      <c r="C58" s="158" t="n">
        <v>282.99</v>
      </c>
      <c r="D58" s="158" t="n">
        <v>2.1</v>
      </c>
      <c r="E58" s="158" t="n">
        <v>84.38</v>
      </c>
      <c r="F58" s="158" t="n">
        <v>79.12</v>
      </c>
      <c r="G58" s="158" t="n">
        <v>14.2</v>
      </c>
      <c r="H58" s="158" t="n">
        <v>56.13</v>
      </c>
      <c r="I58" s="158" t="n">
        <v>44.09</v>
      </c>
      <c r="J58" s="158" t="n">
        <v>82.0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83.1</v>
      </c>
      <c r="D59" s="158" t="n">
        <v>2.14</v>
      </c>
      <c r="E59" s="158" t="n">
        <v>84.13</v>
      </c>
      <c r="F59" s="158" t="n">
        <v>78.83</v>
      </c>
      <c r="G59" s="158" t="n">
        <v>14.01</v>
      </c>
      <c r="H59" s="158" t="n">
        <v>56.4</v>
      </c>
      <c r="I59" s="158" t="n">
        <v>44.34</v>
      </c>
      <c r="J59" s="158" t="n">
        <v>82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283.01</v>
      </c>
      <c r="D60" s="158" t="n">
        <v>2.12</v>
      </c>
      <c r="E60" s="158" t="n">
        <v>84.14</v>
      </c>
      <c r="F60" s="158" t="n">
        <v>78.82</v>
      </c>
      <c r="G60" s="158" t="n">
        <v>14.04</v>
      </c>
      <c r="H60" s="158" t="n">
        <v>56.28</v>
      </c>
      <c r="I60" s="158" t="n">
        <v>44.45</v>
      </c>
      <c r="J60" s="158" t="n">
        <v>81.99</v>
      </c>
    </row>
    <row r="61" customFormat="false" ht="11.1" hidden="false" customHeight="true" outlineLevel="0" collapsed="false">
      <c r="A61" s="156"/>
      <c r="B61" s="157" t="s">
        <v>304</v>
      </c>
      <c r="C61" s="158" t="n">
        <v>283.83</v>
      </c>
      <c r="D61" s="158" t="n">
        <v>2.1</v>
      </c>
      <c r="E61" s="158" t="n">
        <v>84.26</v>
      </c>
      <c r="F61" s="158" t="n">
        <v>78.97</v>
      </c>
      <c r="G61" s="158" t="n">
        <v>13.91</v>
      </c>
      <c r="H61" s="158" t="n">
        <v>56.07</v>
      </c>
      <c r="I61" s="158" t="n">
        <v>44.58</v>
      </c>
      <c r="J61" s="158" t="n">
        <v>82.91</v>
      </c>
    </row>
    <row r="62" customFormat="false" ht="11.1" hidden="false" customHeight="true" outlineLevel="0" collapsed="false">
      <c r="A62" s="156"/>
      <c r="B62" s="157" t="s">
        <v>305</v>
      </c>
      <c r="C62" s="158" t="n">
        <v>283.75</v>
      </c>
      <c r="D62" s="158" t="n">
        <v>2.1</v>
      </c>
      <c r="E62" s="158" t="n">
        <v>84.16</v>
      </c>
      <c r="F62" s="158" t="n">
        <v>78.84</v>
      </c>
      <c r="G62" s="158" t="n">
        <v>13.82</v>
      </c>
      <c r="H62" s="158" t="n">
        <v>56.13</v>
      </c>
      <c r="I62" s="158" t="n">
        <v>45.11</v>
      </c>
      <c r="J62" s="158" t="n">
        <v>82.4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84.85</v>
      </c>
      <c r="D63" s="158" t="n">
        <v>2.1</v>
      </c>
      <c r="E63" s="158" t="n">
        <v>84.82</v>
      </c>
      <c r="F63" s="158" t="n">
        <v>79.42</v>
      </c>
      <c r="G63" s="158" t="n">
        <v>13.82</v>
      </c>
      <c r="H63" s="158" t="n">
        <v>55.99</v>
      </c>
      <c r="I63" s="158" t="n">
        <v>45.14</v>
      </c>
      <c r="J63" s="158" t="n">
        <v>82.97</v>
      </c>
    </row>
    <row r="64" customFormat="false" ht="11.1" hidden="false" customHeight="true" outlineLevel="0" collapsed="false">
      <c r="A64" s="156"/>
      <c r="B64" s="157" t="s">
        <v>303</v>
      </c>
      <c r="C64" s="158" t="n">
        <v>284.81</v>
      </c>
      <c r="D64" s="158" t="n">
        <v>2.12</v>
      </c>
      <c r="E64" s="158" t="n">
        <v>84.46</v>
      </c>
      <c r="F64" s="158" t="n">
        <v>79.09</v>
      </c>
      <c r="G64" s="158" t="n">
        <v>13.54</v>
      </c>
      <c r="H64" s="158" t="n">
        <v>56.1</v>
      </c>
      <c r="I64" s="158" t="n">
        <v>45.35</v>
      </c>
      <c r="J64" s="158" t="n">
        <v>83.25</v>
      </c>
    </row>
    <row r="65" customFormat="false" ht="11.1" hidden="false" customHeight="true" outlineLevel="0" collapsed="false">
      <c r="A65" s="156"/>
      <c r="B65" s="157" t="s">
        <v>304</v>
      </c>
      <c r="C65" s="158" t="n">
        <v>284.25</v>
      </c>
      <c r="D65" s="158" t="n">
        <v>2.12</v>
      </c>
      <c r="E65" s="158" t="n">
        <v>84.2</v>
      </c>
      <c r="F65" s="158" t="n">
        <v>78.86</v>
      </c>
      <c r="G65" s="158" t="n">
        <v>13.37</v>
      </c>
      <c r="H65" s="158" t="n">
        <v>56.11</v>
      </c>
      <c r="I65" s="158" t="n">
        <v>45.51</v>
      </c>
      <c r="J65" s="158" t="n">
        <v>82.96</v>
      </c>
    </row>
    <row r="66" customFormat="false" ht="11.1" hidden="false" customHeight="true" outlineLevel="0" collapsed="false">
      <c r="A66" s="156"/>
      <c r="B66" s="157" t="s">
        <v>305</v>
      </c>
      <c r="C66" s="158" t="n">
        <v>284.23</v>
      </c>
      <c r="D66" s="158" t="n">
        <v>2.07</v>
      </c>
      <c r="E66" s="158" t="n">
        <v>84.32</v>
      </c>
      <c r="F66" s="158" t="n">
        <v>78.97</v>
      </c>
      <c r="G66" s="158" t="n">
        <v>13.1</v>
      </c>
      <c r="H66" s="158" t="n">
        <v>56.16</v>
      </c>
      <c r="I66" s="158" t="n">
        <v>45.47</v>
      </c>
      <c r="J66" s="158" t="n">
        <v>83.1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83.2</v>
      </c>
      <c r="D67" s="158" t="n">
        <v>2.02</v>
      </c>
      <c r="E67" s="158" t="n">
        <v>83.38</v>
      </c>
      <c r="F67" s="158" t="n">
        <v>78.09</v>
      </c>
      <c r="G67" s="158" t="n">
        <v>12.83</v>
      </c>
      <c r="H67" s="158" t="n">
        <v>56.17</v>
      </c>
      <c r="I67" s="158" t="n">
        <v>46.12</v>
      </c>
      <c r="J67" s="158" t="n">
        <v>82.67</v>
      </c>
    </row>
    <row r="68" customFormat="false" ht="11.1" hidden="false" customHeight="true" outlineLevel="0" collapsed="false">
      <c r="A68" s="156"/>
      <c r="B68" s="157" t="s">
        <v>303</v>
      </c>
      <c r="C68" s="158" t="n">
        <v>282.63</v>
      </c>
      <c r="D68" s="158" t="n">
        <v>1.99</v>
      </c>
      <c r="E68" s="158" t="n">
        <v>83.21</v>
      </c>
      <c r="F68" s="158" t="n">
        <v>77.88</v>
      </c>
      <c r="G68" s="158" t="n">
        <v>12.65</v>
      </c>
      <c r="H68" s="158" t="n">
        <v>55.98</v>
      </c>
      <c r="I68" s="158" t="n">
        <v>46.24</v>
      </c>
      <c r="J68" s="158" t="n">
        <v>82.55</v>
      </c>
    </row>
    <row r="69" customFormat="false" ht="11.1" hidden="false" customHeight="true" outlineLevel="0" collapsed="false">
      <c r="A69" s="156"/>
      <c r="B69" s="157" t="s">
        <v>304</v>
      </c>
      <c r="C69" s="158" t="n">
        <v>282.36</v>
      </c>
      <c r="D69" s="158" t="n">
        <v>1.96</v>
      </c>
      <c r="E69" s="158" t="n">
        <v>83.15</v>
      </c>
      <c r="F69" s="158" t="n">
        <v>77.8</v>
      </c>
      <c r="G69" s="158" t="n">
        <v>12.58</v>
      </c>
      <c r="H69" s="158" t="n">
        <v>56.01</v>
      </c>
      <c r="I69" s="158" t="n">
        <v>46.26</v>
      </c>
      <c r="J69" s="158" t="n">
        <v>82.39</v>
      </c>
    </row>
    <row r="70" customFormat="false" ht="11.1" hidden="false" customHeight="true" outlineLevel="0" collapsed="false">
      <c r="A70" s="156"/>
      <c r="B70" s="157" t="s">
        <v>305</v>
      </c>
      <c r="C70" s="158" t="n">
        <v>283.07</v>
      </c>
      <c r="D70" s="158" t="n">
        <v>1.99</v>
      </c>
      <c r="E70" s="158" t="n">
        <v>83.72</v>
      </c>
      <c r="F70" s="158" t="n">
        <v>78.33</v>
      </c>
      <c r="G70" s="158" t="n">
        <v>12.54</v>
      </c>
      <c r="H70" s="158" t="n">
        <v>55.97</v>
      </c>
      <c r="I70" s="158" t="n">
        <v>46.5</v>
      </c>
      <c r="J70" s="158" t="n">
        <v>82.3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84.62</v>
      </c>
      <c r="D71" s="158" t="n">
        <v>1.98</v>
      </c>
      <c r="E71" s="158" t="n">
        <v>84.86</v>
      </c>
      <c r="F71" s="158" t="n">
        <v>79.45</v>
      </c>
      <c r="G71" s="158" t="n">
        <v>12.39</v>
      </c>
      <c r="H71" s="158" t="n">
        <v>56.2</v>
      </c>
      <c r="I71" s="158" t="n">
        <v>46.55</v>
      </c>
      <c r="J71" s="158" t="n">
        <v>82.63</v>
      </c>
    </row>
    <row r="72" customFormat="false" ht="11.1" hidden="false" customHeight="true" outlineLevel="0" collapsed="false">
      <c r="A72" s="156"/>
      <c r="B72" s="157" t="s">
        <v>303</v>
      </c>
      <c r="C72" s="158" t="n">
        <v>286.44</v>
      </c>
      <c r="D72" s="158" t="n">
        <v>2</v>
      </c>
      <c r="E72" s="158" t="n">
        <v>85.22</v>
      </c>
      <c r="F72" s="158" t="n">
        <v>79.77</v>
      </c>
      <c r="G72" s="158" t="n">
        <v>12.64</v>
      </c>
      <c r="H72" s="158" t="n">
        <v>56.64</v>
      </c>
      <c r="I72" s="158" t="n">
        <v>47.08</v>
      </c>
      <c r="J72" s="158" t="n">
        <v>82.86</v>
      </c>
    </row>
    <row r="73" customFormat="false" ht="11.1" hidden="false" customHeight="true" outlineLevel="0" collapsed="false">
      <c r="A73" s="156"/>
      <c r="B73" s="157" t="s">
        <v>304</v>
      </c>
      <c r="C73" s="158" t="n">
        <v>288.68</v>
      </c>
      <c r="D73" s="158" t="n">
        <v>2.03</v>
      </c>
      <c r="E73" s="158" t="n">
        <v>86.26</v>
      </c>
      <c r="F73" s="158" t="n">
        <v>80.77</v>
      </c>
      <c r="G73" s="158" t="n">
        <v>12.74</v>
      </c>
      <c r="H73" s="158" t="n">
        <v>56.87</v>
      </c>
      <c r="I73" s="158" t="n">
        <v>47.95</v>
      </c>
      <c r="J73" s="158" t="n">
        <v>82.84</v>
      </c>
    </row>
    <row r="74" customFormat="false" ht="11.1" hidden="false" customHeight="true" outlineLevel="0" collapsed="false">
      <c r="A74" s="156"/>
      <c r="B74" s="157" t="s">
        <v>305</v>
      </c>
      <c r="C74" s="158" t="n">
        <v>290.33</v>
      </c>
      <c r="D74" s="158" t="n">
        <v>2.03</v>
      </c>
      <c r="E74" s="158" t="n">
        <v>86.4</v>
      </c>
      <c r="F74" s="158" t="n">
        <v>80.97</v>
      </c>
      <c r="G74" s="158" t="n">
        <v>12.91</v>
      </c>
      <c r="H74" s="158" t="n">
        <v>57.3</v>
      </c>
      <c r="I74" s="158" t="n">
        <v>48.38</v>
      </c>
      <c r="J74" s="158" t="n">
        <v>83.3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92.64</v>
      </c>
      <c r="D75" s="158" t="n">
        <v>2.08</v>
      </c>
      <c r="E75" s="158" t="n">
        <v>86.94</v>
      </c>
      <c r="F75" s="158" t="n">
        <v>81.49</v>
      </c>
      <c r="G75" s="158" t="n">
        <v>13.31</v>
      </c>
      <c r="H75" s="158" t="n">
        <v>57.6</v>
      </c>
      <c r="I75" s="158" t="n">
        <v>49.04</v>
      </c>
      <c r="J75" s="158" t="n">
        <v>83.66</v>
      </c>
    </row>
    <row r="76" customFormat="false" ht="11.1" hidden="false" customHeight="true" outlineLevel="0" collapsed="false">
      <c r="A76" s="156"/>
      <c r="B76" s="157" t="s">
        <v>303</v>
      </c>
      <c r="C76" s="158" t="n">
        <v>294.77</v>
      </c>
      <c r="D76" s="158" t="n">
        <v>2.09</v>
      </c>
      <c r="E76" s="158" t="n">
        <v>88.34</v>
      </c>
      <c r="F76" s="158" t="n">
        <v>82.91</v>
      </c>
      <c r="G76" s="158" t="n">
        <v>13.07</v>
      </c>
      <c r="H76" s="158" t="n">
        <v>57.9</v>
      </c>
      <c r="I76" s="158" t="n">
        <v>49.82</v>
      </c>
      <c r="J76" s="158" t="n">
        <v>83.56</v>
      </c>
    </row>
    <row r="77" customFormat="false" ht="11.1" hidden="false" customHeight="true" outlineLevel="0" collapsed="false">
      <c r="A77" s="156"/>
      <c r="B77" s="157" t="s">
        <v>304</v>
      </c>
      <c r="C77" s="158" t="n">
        <v>295.9</v>
      </c>
      <c r="D77" s="158" t="n">
        <v>2.08</v>
      </c>
      <c r="E77" s="158" t="n">
        <v>88.27</v>
      </c>
      <c r="F77" s="158" t="n">
        <v>82.93</v>
      </c>
      <c r="G77" s="158" t="n">
        <v>12.96</v>
      </c>
      <c r="H77" s="158" t="n">
        <v>58.38</v>
      </c>
      <c r="I77" s="158" t="n">
        <v>50.2</v>
      </c>
      <c r="J77" s="158" t="n">
        <v>84</v>
      </c>
    </row>
    <row r="78" customFormat="false" ht="11.1" hidden="false" customHeight="true" outlineLevel="0" collapsed="false">
      <c r="A78" s="156"/>
      <c r="B78" s="157" t="s">
        <v>305</v>
      </c>
      <c r="C78" s="158" t="n">
        <v>297.96</v>
      </c>
      <c r="D78" s="158" t="n">
        <v>2.1</v>
      </c>
      <c r="E78" s="158" t="n">
        <v>89.21</v>
      </c>
      <c r="F78" s="158" t="n">
        <v>83.81</v>
      </c>
      <c r="G78" s="158" t="n">
        <v>12.95</v>
      </c>
      <c r="H78" s="158" t="n">
        <v>58.94</v>
      </c>
      <c r="I78" s="158" t="n">
        <v>51.29</v>
      </c>
      <c r="J78" s="158" t="n">
        <v>83.4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G91" s="158"/>
      <c r="H91" s="158"/>
      <c r="I91" s="158"/>
      <c r="J91" s="158"/>
    </row>
    <row r="92" customFormat="false" ht="11.1" hidden="true" customHeight="true" outlineLevel="0" collapsed="false">
      <c r="A92" s="156"/>
      <c r="B92" s="160"/>
      <c r="C92" s="160"/>
      <c r="G92" s="158"/>
      <c r="H92" s="158"/>
      <c r="I92" s="158"/>
      <c r="J92" s="158"/>
    </row>
    <row r="93" customFormat="false" ht="11.1" hidden="true" customHeight="true" outlineLevel="0" collapsed="false">
      <c r="A93" s="156"/>
      <c r="B93" s="160"/>
      <c r="C93" s="160"/>
      <c r="G93" s="158"/>
      <c r="H93" s="158"/>
      <c r="I93" s="158"/>
      <c r="J93" s="158"/>
    </row>
    <row r="94" customFormat="false" ht="11.1" hidden="true" customHeight="true" outlineLevel="0" collapsed="false">
      <c r="A94" s="156"/>
      <c r="B94" s="160"/>
      <c r="C94" s="160"/>
      <c r="G94" s="158"/>
      <c r="H94" s="158"/>
      <c r="I94" s="158"/>
      <c r="J94" s="158"/>
    </row>
    <row r="95" customFormat="false" ht="11.1" hidden="true" customHeight="true" outlineLevel="0" collapsed="false">
      <c r="A95" s="156"/>
      <c r="B95" s="160"/>
      <c r="C95" s="160"/>
      <c r="G95" s="158"/>
      <c r="H95" s="158"/>
      <c r="I95" s="158"/>
      <c r="J95" s="158"/>
    </row>
    <row r="96" customFormat="false" ht="11.1" hidden="true" customHeight="true" outlineLevel="0" collapsed="false">
      <c r="A96" s="156"/>
      <c r="B96" s="160"/>
      <c r="C96" s="160"/>
      <c r="G96" s="158"/>
      <c r="H96" s="158"/>
      <c r="I96" s="158"/>
      <c r="J96" s="158"/>
    </row>
    <row r="97" customFormat="false" ht="11.1" hidden="true" customHeight="true" outlineLevel="0" collapsed="false">
      <c r="A97" s="156"/>
      <c r="B97" s="160"/>
      <c r="C97" s="160"/>
      <c r="G97" s="158"/>
      <c r="H97" s="158"/>
      <c r="I97" s="158"/>
      <c r="J97" s="158"/>
    </row>
    <row r="98" customFormat="false" ht="11.1" hidden="true" customHeight="true" outlineLevel="0" collapsed="false">
      <c r="A98" s="156"/>
      <c r="B98" s="160"/>
      <c r="C98" s="160"/>
      <c r="G98" s="158"/>
      <c r="H98" s="158"/>
      <c r="I98" s="158"/>
      <c r="J98" s="158"/>
    </row>
    <row r="99" customFormat="false" ht="11.1" hidden="true" customHeight="true" outlineLevel="0" collapsed="false">
      <c r="A99" s="156"/>
      <c r="B99" s="160"/>
      <c r="C99" s="160"/>
      <c r="G99" s="158"/>
      <c r="H99" s="158"/>
      <c r="I99" s="158"/>
      <c r="J99" s="158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659011288439</v>
      </c>
      <c r="D103" s="169" t="n">
        <v>-22.2929936305733</v>
      </c>
      <c r="E103" s="169" t="n">
        <v>2.27578777269055</v>
      </c>
      <c r="F103" s="169" t="n">
        <v>2.76267450404116</v>
      </c>
      <c r="G103" s="169" t="n">
        <v>4.87627365356622</v>
      </c>
      <c r="H103" s="169" t="n">
        <v>2.70336093521675</v>
      </c>
      <c r="I103" s="169" t="n">
        <v>2.8081865778201</v>
      </c>
      <c r="J103" s="169" t="n">
        <v>5.27932424649644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0851426138782472</v>
      </c>
      <c r="D104" s="169" t="n">
        <v>-4.09836065573771</v>
      </c>
      <c r="E104" s="169" t="n">
        <v>-0.43449637919683</v>
      </c>
      <c r="F104" s="169" t="n">
        <v>-0.257400257400263</v>
      </c>
      <c r="G104" s="169" t="n">
        <v>1.31852879944483</v>
      </c>
      <c r="H104" s="169" t="n">
        <v>1.68366137064264</v>
      </c>
      <c r="I104" s="169" t="n">
        <v>2.5925925925926</v>
      </c>
      <c r="J104" s="169" t="n">
        <v>-1.258205689277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14093293633914</v>
      </c>
      <c r="D105" s="169" t="n">
        <v>2.13675213675215</v>
      </c>
      <c r="E105" s="169" t="n">
        <v>1.21660936260248</v>
      </c>
      <c r="F105" s="169" t="n">
        <v>1.20430107526883</v>
      </c>
      <c r="G105" s="169" t="n">
        <v>2.26027397260273</v>
      </c>
      <c r="H105" s="169" t="n">
        <v>2.40205223880596</v>
      </c>
      <c r="I105" s="169" t="n">
        <v>2.43682310469313</v>
      </c>
      <c r="J105" s="169" t="n">
        <v>3.305632502308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3327780862484</v>
      </c>
      <c r="D106" s="169" t="n">
        <v>-7.53138075313808</v>
      </c>
      <c r="E106" s="169" t="n">
        <v>1.97282466684085</v>
      </c>
      <c r="F106" s="169" t="n">
        <v>1.81328800113332</v>
      </c>
      <c r="G106" s="169" t="n">
        <v>6.16208975217683</v>
      </c>
      <c r="H106" s="169" t="n">
        <v>3.59826918697337</v>
      </c>
      <c r="I106" s="169" t="n">
        <v>4.18502202643171</v>
      </c>
      <c r="J106" s="169" t="n">
        <v>3.181980693600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30178044197906</v>
      </c>
      <c r="D107" s="169" t="n">
        <v>-0.904977375565608</v>
      </c>
      <c r="E107" s="169" t="n">
        <v>1.52466367713005</v>
      </c>
      <c r="F107" s="169" t="n">
        <v>1.40531515235843</v>
      </c>
      <c r="G107" s="169" t="n">
        <v>1.38801261829653</v>
      </c>
      <c r="H107" s="169" t="n">
        <v>2.2642338975599</v>
      </c>
      <c r="I107" s="169" t="n">
        <v>3.08668076109937</v>
      </c>
      <c r="J107" s="169" t="n">
        <v>0.81427581427581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2.60543166261868</v>
      </c>
      <c r="D108" s="169" t="n">
        <v>0</v>
      </c>
      <c r="E108" s="169" t="n">
        <v>1.1610297829379</v>
      </c>
      <c r="F108" s="169" t="n">
        <v>1.00164654226124</v>
      </c>
      <c r="G108" s="169" t="n">
        <v>3.23584318606098</v>
      </c>
      <c r="H108" s="169" t="n">
        <v>1.93465176268271</v>
      </c>
      <c r="I108" s="169" t="n">
        <v>2.87120590648071</v>
      </c>
      <c r="J108" s="169" t="n">
        <v>5.0695995875580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374435119431894</v>
      </c>
      <c r="D109" s="169" t="n">
        <v>-3.19634703196347</v>
      </c>
      <c r="E109" s="169" t="n">
        <v>-0.474051896207584</v>
      </c>
      <c r="F109" s="169" t="n">
        <v>-0.421138432278227</v>
      </c>
      <c r="G109" s="169" t="n">
        <v>2.41109101868595</v>
      </c>
      <c r="H109" s="169" t="n">
        <v>0.822437789962052</v>
      </c>
      <c r="I109" s="169" t="n">
        <v>1.75438596491229</v>
      </c>
      <c r="J109" s="169" t="n">
        <v>0.27805037618580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583140382471484</v>
      </c>
      <c r="D110" s="169" t="n">
        <v>2.35849056603772</v>
      </c>
      <c r="E110" s="169" t="n">
        <v>-4.63775382301328</v>
      </c>
      <c r="F110" s="169" t="n">
        <v>-4.80218281036835</v>
      </c>
      <c r="G110" s="169" t="n">
        <v>-0.117716303708065</v>
      </c>
      <c r="H110" s="169" t="n">
        <v>0.627483790002088</v>
      </c>
      <c r="I110" s="169" t="n">
        <v>1.68495297805642</v>
      </c>
      <c r="J110" s="169" t="n">
        <v>0.68504322296524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0411455188475</v>
      </c>
      <c r="D111" s="169" t="n">
        <v>0</v>
      </c>
      <c r="E111" s="169" t="n">
        <v>1.09095688748685</v>
      </c>
      <c r="F111" s="169" t="n">
        <v>1.10346804241902</v>
      </c>
      <c r="G111" s="169" t="n">
        <v>3.12315851502652</v>
      </c>
      <c r="H111" s="169" t="n">
        <v>0.769070879235073</v>
      </c>
      <c r="I111" s="169" t="n">
        <v>1.73410404624276</v>
      </c>
      <c r="J111" s="169" t="n">
        <v>2.4623359792645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226089924067921</v>
      </c>
      <c r="D112" s="169" t="n">
        <v>-0.460829493087545</v>
      </c>
      <c r="E112" s="169" t="n">
        <v>-0.494083994279023</v>
      </c>
      <c r="F112" s="169" t="n">
        <v>-0.42523033309709</v>
      </c>
      <c r="G112" s="169" t="n">
        <v>2.05714285714285</v>
      </c>
      <c r="H112" s="169" t="n">
        <v>1.01072607260726</v>
      </c>
      <c r="I112" s="169" t="n">
        <v>1.47727272727273</v>
      </c>
      <c r="J112" s="169" t="n">
        <v>-0.648221343873516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78740157480317</v>
      </c>
      <c r="D113" s="169" t="n">
        <v>0.462962962962948</v>
      </c>
      <c r="E113" s="169" t="n">
        <v>-0.326669280020909</v>
      </c>
      <c r="F113" s="169" t="n">
        <v>-0.441281138790046</v>
      </c>
      <c r="G113" s="169" t="n">
        <v>1.34378499440091</v>
      </c>
      <c r="H113" s="169" t="n">
        <v>0.65346130283848</v>
      </c>
      <c r="I113" s="169" t="n">
        <v>1.94102276969016</v>
      </c>
      <c r="J113" s="169" t="n">
        <v>1.639083386378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00084459459457</v>
      </c>
      <c r="D114" s="169" t="n">
        <v>2.76497695852535</v>
      </c>
      <c r="E114" s="169" t="n">
        <v>-0.104876769795496</v>
      </c>
      <c r="F114" s="169" t="n">
        <v>0.100085787818145</v>
      </c>
      <c r="G114" s="169" t="n">
        <v>3.03867403314915</v>
      </c>
      <c r="H114" s="169" t="n">
        <v>-0.040576181781276</v>
      </c>
      <c r="I114" s="169" t="n">
        <v>1.17173196631271</v>
      </c>
      <c r="J114" s="169" t="n">
        <v>1.2838578362298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154701676631674</v>
      </c>
      <c r="D115" s="169" t="n">
        <v>-0.896860986547083</v>
      </c>
      <c r="E115" s="169" t="n">
        <v>-0.118110236220474</v>
      </c>
      <c r="F115" s="169" t="n">
        <v>-0.128553063848031</v>
      </c>
      <c r="G115" s="169" t="n">
        <v>1.12600536193031</v>
      </c>
      <c r="H115" s="169" t="n">
        <v>0.16237061091941</v>
      </c>
      <c r="I115" s="169" t="n">
        <v>0.868621064060804</v>
      </c>
      <c r="J115" s="169" t="n">
        <v>-0.24733343638892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707705192629817</v>
      </c>
      <c r="D116" s="169" t="n">
        <v>1.35746606334844</v>
      </c>
      <c r="E116" s="169" t="n">
        <v>0.236499802916839</v>
      </c>
      <c r="F116" s="169" t="n">
        <v>0.328947368421069</v>
      </c>
      <c r="G116" s="169" t="n">
        <v>1.48462354188761</v>
      </c>
      <c r="H116" s="169" t="n">
        <v>-0.324214792299898</v>
      </c>
      <c r="I116" s="169" t="n">
        <v>1.47111589522784</v>
      </c>
      <c r="J116" s="169" t="n">
        <v>1.3327134666046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06033514907065</v>
      </c>
      <c r="D117" s="169" t="n">
        <v>1.78571428571426</v>
      </c>
      <c r="E117" s="169" t="n">
        <v>0.484991479879398</v>
      </c>
      <c r="F117" s="169" t="n">
        <v>0.627227369921599</v>
      </c>
      <c r="G117" s="169" t="n">
        <v>3.23928944618601</v>
      </c>
      <c r="H117" s="169" t="n">
        <v>0.691197397845087</v>
      </c>
      <c r="I117" s="169" t="n">
        <v>1.44978783592644</v>
      </c>
      <c r="J117" s="169" t="n">
        <v>1.26930723352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9447004608295</v>
      </c>
      <c r="D118" s="169" t="n">
        <v>0.877192982456137</v>
      </c>
      <c r="E118" s="169" t="n">
        <v>0.952256717975473</v>
      </c>
      <c r="F118" s="169" t="n">
        <v>1.01997450063749</v>
      </c>
      <c r="G118" s="169" t="n">
        <v>-0.809716599190281</v>
      </c>
      <c r="H118" s="169" t="n">
        <v>1.07005855037352</v>
      </c>
      <c r="I118" s="169" t="n">
        <v>1.53363541303588</v>
      </c>
      <c r="J118" s="169" t="n">
        <v>1.3893083660525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8713878714</v>
      </c>
      <c r="D119" s="169" t="n">
        <v>1.30434782608697</v>
      </c>
      <c r="E119" s="169" t="n">
        <v>1.18878408063057</v>
      </c>
      <c r="F119" s="169" t="n">
        <v>1.2901416351143</v>
      </c>
      <c r="G119" s="169" t="n">
        <v>-0.25510204081634</v>
      </c>
      <c r="H119" s="169" t="n">
        <v>1.03875349580503</v>
      </c>
      <c r="I119" s="169" t="n">
        <v>2.64332303467216</v>
      </c>
      <c r="J119" s="169" t="n">
        <v>1.8915698540363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98129340452005</v>
      </c>
      <c r="D120" s="169" t="n">
        <v>-1.28755364806868</v>
      </c>
      <c r="E120" s="169" t="n">
        <v>-0.0766185672327993</v>
      </c>
      <c r="F120" s="169" t="n">
        <v>-0.0969126401772229</v>
      </c>
      <c r="G120" s="169" t="n">
        <v>-1.22762148337597</v>
      </c>
      <c r="H120" s="169" t="n">
        <v>1.02807433768288</v>
      </c>
      <c r="I120" s="169" t="n">
        <v>0.903010033444815</v>
      </c>
      <c r="J120" s="169" t="n">
        <v>1.5202455781318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518754988028732</v>
      </c>
      <c r="D121" s="169" t="n">
        <v>-0.869565217391312</v>
      </c>
      <c r="E121" s="169" t="n">
        <v>0.741214057507975</v>
      </c>
      <c r="F121" s="169" t="n">
        <v>0.748337028824835</v>
      </c>
      <c r="G121" s="169" t="n">
        <v>-0.155359917141368</v>
      </c>
      <c r="H121" s="169" t="n">
        <v>-0.215264187866921</v>
      </c>
      <c r="I121" s="169" t="n">
        <v>1.25952933377526</v>
      </c>
      <c r="J121" s="169" t="n">
        <v>0.849532037437001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94521635569672</v>
      </c>
      <c r="D122" s="169" t="n">
        <v>-2.19298245614034</v>
      </c>
      <c r="E122" s="169" t="n">
        <v>-0.672332868197387</v>
      </c>
      <c r="F122" s="169" t="n">
        <v>-0.71526822558458</v>
      </c>
      <c r="G122" s="169" t="n">
        <v>-2.28215767634855</v>
      </c>
      <c r="H122" s="169" t="n">
        <v>-0.509903902726038</v>
      </c>
      <c r="I122" s="169" t="n">
        <v>1.24386252045827</v>
      </c>
      <c r="J122" s="169" t="n">
        <v>0.471159337521414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238653991488036</v>
      </c>
      <c r="D123" s="169" t="n">
        <v>-0.448430493273534</v>
      </c>
      <c r="E123" s="169" t="n">
        <v>-0.651340996168571</v>
      </c>
      <c r="F123" s="169" t="n">
        <v>-0.623441396508724</v>
      </c>
      <c r="G123" s="169" t="n">
        <v>0.265392781316336</v>
      </c>
      <c r="H123" s="169" t="n">
        <v>-0.118273211117668</v>
      </c>
      <c r="I123" s="169" t="n">
        <v>0.484966052376336</v>
      </c>
      <c r="J123" s="169" t="n">
        <v>0.4547392354696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44559379351503</v>
      </c>
      <c r="D124" s="169" t="n">
        <v>0.900900900900894</v>
      </c>
      <c r="E124" s="169" t="n">
        <v>0.0385653682992455</v>
      </c>
      <c r="F124" s="169" t="n">
        <v>0.0836470096193978</v>
      </c>
      <c r="G124" s="169" t="n">
        <v>0.0529380624669074</v>
      </c>
      <c r="H124" s="169" t="n">
        <v>-0.0394710874284669</v>
      </c>
      <c r="I124" s="169" t="n">
        <v>1.54440154440154</v>
      </c>
      <c r="J124" s="169" t="n">
        <v>0.848776347432462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0316869331009713</v>
      </c>
      <c r="D125" s="169" t="n">
        <v>0</v>
      </c>
      <c r="E125" s="169" t="n">
        <v>-0.68105885376508</v>
      </c>
      <c r="F125" s="169" t="n">
        <v>-0.571110182476687</v>
      </c>
      <c r="G125" s="169" t="n">
        <v>-0.793650793650784</v>
      </c>
      <c r="H125" s="169" t="n">
        <v>0.750246791707809</v>
      </c>
      <c r="I125" s="169" t="n">
        <v>0.411913814955639</v>
      </c>
      <c r="J125" s="169" t="n">
        <v>0.16832655351379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225840960418395</v>
      </c>
      <c r="D126" s="169" t="n">
        <v>0</v>
      </c>
      <c r="E126" s="169" t="n">
        <v>0.517531375339615</v>
      </c>
      <c r="F126" s="169" t="n">
        <v>0.574390585598223</v>
      </c>
      <c r="G126" s="169" t="n">
        <v>-2.34666666666668</v>
      </c>
      <c r="H126" s="169" t="n">
        <v>-0.0979815794630667</v>
      </c>
      <c r="I126" s="169" t="n">
        <v>0.568002524455665</v>
      </c>
      <c r="J126" s="169" t="n">
        <v>0.65817112449235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395319418089741</v>
      </c>
      <c r="D127" s="169" t="n">
        <v>0.89285714285711</v>
      </c>
      <c r="E127" s="169" t="n">
        <v>-0.244561719655039</v>
      </c>
      <c r="F127" s="169" t="n">
        <v>-0.181083716395065</v>
      </c>
      <c r="G127" s="169" t="n">
        <v>-0.764609503003811</v>
      </c>
      <c r="H127" s="169" t="n">
        <v>-0.470772852098861</v>
      </c>
      <c r="I127" s="169" t="n">
        <v>0.75305930342013</v>
      </c>
      <c r="J127" s="169" t="n">
        <v>0.27824151363384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06778454480747</v>
      </c>
      <c r="D128" s="169" t="n">
        <v>-1.32743362831857</v>
      </c>
      <c r="E128" s="169" t="n">
        <v>0.154838709677435</v>
      </c>
      <c r="F128" s="169" t="n">
        <v>0.265140943343553</v>
      </c>
      <c r="G128" s="169" t="n">
        <v>-1.1007154650523</v>
      </c>
      <c r="H128" s="169" t="n">
        <v>-0.0985415845486841</v>
      </c>
      <c r="I128" s="169" t="n">
        <v>0.747430706944869</v>
      </c>
      <c r="J128" s="169" t="n">
        <v>-0.48557158712540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80062551961686</v>
      </c>
      <c r="D129" s="169" t="n">
        <v>0</v>
      </c>
      <c r="E129" s="169" t="n">
        <v>0.231898995104345</v>
      </c>
      <c r="F129" s="169" t="n">
        <v>0.236604036186506</v>
      </c>
      <c r="G129" s="169" t="n">
        <v>-0.556483027267646</v>
      </c>
      <c r="H129" s="169" t="n">
        <v>-0.217005326494373</v>
      </c>
      <c r="I129" s="169" t="n">
        <v>1.39103554868623</v>
      </c>
      <c r="J129" s="169" t="n">
        <v>0.738881918304756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57247091303498</v>
      </c>
      <c r="D130" s="169" t="n">
        <v>0</v>
      </c>
      <c r="E130" s="169" t="n">
        <v>0.796915167095122</v>
      </c>
      <c r="F130" s="169" t="n">
        <v>0.874757011941156</v>
      </c>
      <c r="G130" s="169" t="n">
        <v>-0.559597090095139</v>
      </c>
      <c r="H130" s="169" t="n">
        <v>0.711743772241988</v>
      </c>
      <c r="I130" s="169" t="n">
        <v>2.34756097560978</v>
      </c>
      <c r="J130" s="169" t="n">
        <v>0.373650705784655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85011938779525</v>
      </c>
      <c r="D131" s="169" t="n">
        <v>0</v>
      </c>
      <c r="E131" s="169" t="n">
        <v>0.981892374394278</v>
      </c>
      <c r="F131" s="169" t="n">
        <v>1.0874053682037</v>
      </c>
      <c r="G131" s="169" t="n">
        <v>-2.70118176702307</v>
      </c>
      <c r="H131" s="169" t="n">
        <v>0.844130349430699</v>
      </c>
      <c r="I131" s="169" t="n">
        <v>1.48942508191838</v>
      </c>
      <c r="J131" s="169" t="n">
        <v>0.74451950916861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851411243293683</v>
      </c>
      <c r="D132" s="169" t="n">
        <v>2.2421524663677</v>
      </c>
      <c r="E132" s="169" t="n">
        <v>0.517742139158983</v>
      </c>
      <c r="F132" s="169" t="n">
        <v>0.612745098039213</v>
      </c>
      <c r="G132" s="169" t="n">
        <v>-0.925390399074615</v>
      </c>
      <c r="H132" s="169" t="n">
        <v>0.23359937706833</v>
      </c>
      <c r="I132" s="169" t="n">
        <v>2.31875550337539</v>
      </c>
      <c r="J132" s="169" t="n">
        <v>1.3411796907075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63270498438743</v>
      </c>
      <c r="D133" s="169" t="n">
        <v>0</v>
      </c>
      <c r="E133" s="169" t="n">
        <v>1.20603015075378</v>
      </c>
      <c r="F133" s="169" t="n">
        <v>1.27216132088239</v>
      </c>
      <c r="G133" s="169" t="n">
        <v>-1.69293636894336</v>
      </c>
      <c r="H133" s="169" t="n">
        <v>0.582637405321407</v>
      </c>
      <c r="I133" s="169" t="n">
        <v>1.60642570281124</v>
      </c>
      <c r="J133" s="169" t="n">
        <v>0.59419311276165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8363365086654</v>
      </c>
      <c r="D134" s="169" t="n">
        <v>1.75438596491229</v>
      </c>
      <c r="E134" s="169" t="n">
        <v>-1.16683217477657</v>
      </c>
      <c r="F134" s="169" t="n">
        <v>-0.975544567686754</v>
      </c>
      <c r="G134" s="169" t="n">
        <v>0.415676959619944</v>
      </c>
      <c r="H134" s="169" t="n">
        <v>0.810967368217803</v>
      </c>
      <c r="I134" s="169" t="n">
        <v>1.21400338791644</v>
      </c>
      <c r="J134" s="169" t="n">
        <v>0.644381796214262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0049642952611</v>
      </c>
      <c r="D135" s="169" t="n">
        <v>-0.431034482758605</v>
      </c>
      <c r="E135" s="169" t="n">
        <v>0.113036925395619</v>
      </c>
      <c r="F135" s="169" t="n">
        <v>0.121457489878551</v>
      </c>
      <c r="G135" s="169" t="n">
        <v>0.236546422235364</v>
      </c>
      <c r="H135" s="169" t="n">
        <v>0.766136755410841</v>
      </c>
      <c r="I135" s="169" t="n">
        <v>2.98465829846583</v>
      </c>
      <c r="J135" s="169" t="n">
        <v>1.3605442176870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055503043594</v>
      </c>
      <c r="D136" s="169" t="n">
        <v>-0.432900432900439</v>
      </c>
      <c r="E136" s="169" t="n">
        <v>0.589637435704432</v>
      </c>
      <c r="F136" s="169" t="n">
        <v>0.673945275643618</v>
      </c>
      <c r="G136" s="169" t="n">
        <v>-0.412979351032448</v>
      </c>
      <c r="H136" s="169" t="n">
        <v>1.21649876449344</v>
      </c>
      <c r="I136" s="169" t="n">
        <v>1.73347778981582</v>
      </c>
      <c r="J136" s="169" t="n">
        <v>0.15791551519936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8861391715796</v>
      </c>
      <c r="D137" s="169" t="n">
        <v>0.869565217391298</v>
      </c>
      <c r="E137" s="169" t="n">
        <v>0.548765278124222</v>
      </c>
      <c r="F137" s="169" t="n">
        <v>0.629267639576909</v>
      </c>
      <c r="G137" s="169" t="n">
        <v>0.177725118483423</v>
      </c>
      <c r="H137" s="169" t="n">
        <v>0.676056338028161</v>
      </c>
      <c r="I137" s="169" t="n">
        <v>2.20979765708201</v>
      </c>
      <c r="J137" s="169" t="n">
        <v>0.55183287347260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41212414769552</v>
      </c>
      <c r="D138" s="169" t="n">
        <v>0</v>
      </c>
      <c r="E138" s="169" t="n">
        <v>2.33192756139916</v>
      </c>
      <c r="F138" s="169" t="n">
        <v>2.27514635444386</v>
      </c>
      <c r="G138" s="169" t="n">
        <v>-0.17740981667653</v>
      </c>
      <c r="H138" s="169" t="n">
        <v>0.671516508114166</v>
      </c>
      <c r="I138" s="169" t="n">
        <v>3.0476686637145</v>
      </c>
      <c r="J138" s="169" t="n">
        <v>0.54880439043512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67874200896458</v>
      </c>
      <c r="D139" s="169" t="n">
        <v>0.862068965517238</v>
      </c>
      <c r="E139" s="169" t="n">
        <v>1.06666666666666</v>
      </c>
      <c r="F139" s="169" t="n">
        <v>1.32691557174449</v>
      </c>
      <c r="G139" s="169" t="n">
        <v>-1.77725118483413</v>
      </c>
      <c r="H139" s="169" t="n">
        <v>0.870854178247171</v>
      </c>
      <c r="I139" s="169" t="n">
        <v>1.99696663296258</v>
      </c>
      <c r="J139" s="169" t="n">
        <v>0.285899935022755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51617019725106</v>
      </c>
      <c r="D140" s="169" t="n">
        <v>-1.28205128205127</v>
      </c>
      <c r="E140" s="169" t="n">
        <v>0.791556728232209</v>
      </c>
      <c r="F140" s="169" t="n">
        <v>0.783155732443191</v>
      </c>
      <c r="G140" s="169" t="n">
        <v>-1.99034981905911</v>
      </c>
      <c r="H140" s="169" t="n">
        <v>0.495958853783989</v>
      </c>
      <c r="I140" s="169" t="n">
        <v>2.30483271375465</v>
      </c>
      <c r="J140" s="169" t="n">
        <v>1.4513411947648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09245882692881</v>
      </c>
      <c r="D141" s="169" t="n">
        <v>-0.432900432900439</v>
      </c>
      <c r="E141" s="169" t="n">
        <v>0.880533079485943</v>
      </c>
      <c r="F141" s="169" t="n">
        <v>1.07006369426752</v>
      </c>
      <c r="G141" s="169" t="n">
        <v>-1.47692307692307</v>
      </c>
      <c r="H141" s="169" t="n">
        <v>0.639736794004747</v>
      </c>
      <c r="I141" s="169" t="n">
        <v>1.62306201550389</v>
      </c>
      <c r="J141" s="169" t="n">
        <v>-0.12773023374633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355744008049143</v>
      </c>
      <c r="D142" s="169" t="n">
        <v>-0.434782608695642</v>
      </c>
      <c r="E142" s="169" t="n">
        <v>0.695918848785098</v>
      </c>
      <c r="F142" s="169" t="n">
        <v>0.731031005797831</v>
      </c>
      <c r="G142" s="169" t="n">
        <v>-1.62398500936915</v>
      </c>
      <c r="H142" s="169" t="n">
        <v>0.490374137304755</v>
      </c>
      <c r="I142" s="169" t="n">
        <v>0.524433849821222</v>
      </c>
      <c r="J142" s="169" t="n">
        <v>0.23020846655583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72386135777731</v>
      </c>
      <c r="D143" s="169" t="n">
        <v>-1.7467248908297</v>
      </c>
      <c r="E143" s="169" t="n">
        <v>0.128850884385614</v>
      </c>
      <c r="F143" s="169" t="n">
        <v>0.012512512512501</v>
      </c>
      <c r="G143" s="169" t="n">
        <v>-1.71428571428571</v>
      </c>
      <c r="H143" s="169" t="n">
        <v>0.614494849087308</v>
      </c>
      <c r="I143" s="169" t="n">
        <v>1.32795826416883</v>
      </c>
      <c r="J143" s="169" t="n">
        <v>0.433839479392617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463755707762488</v>
      </c>
      <c r="D144" s="169" t="n">
        <v>0</v>
      </c>
      <c r="E144" s="169" t="n">
        <v>-0.479644361254103</v>
      </c>
      <c r="F144" s="169" t="n">
        <v>-0.325284624046049</v>
      </c>
      <c r="G144" s="169" t="n">
        <v>-1.42118863049096</v>
      </c>
      <c r="H144" s="169" t="n">
        <v>0.431111909466495</v>
      </c>
      <c r="I144" s="169" t="n">
        <v>0.678680084249962</v>
      </c>
      <c r="J144" s="169" t="n">
        <v>0.30491678312793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77643073631663</v>
      </c>
      <c r="D145" s="169" t="n">
        <v>-0.444444444444443</v>
      </c>
      <c r="E145" s="169" t="n">
        <v>0.0822851769131319</v>
      </c>
      <c r="F145" s="169" t="n">
        <v>0.0878624325342088</v>
      </c>
      <c r="G145" s="169" t="n">
        <v>-1.04849279161205</v>
      </c>
      <c r="H145" s="169" t="n">
        <v>0.554462529064566</v>
      </c>
      <c r="I145" s="169" t="n">
        <v>0.743840074384011</v>
      </c>
      <c r="J145" s="169" t="n">
        <v>1.355288157061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38139468926227</v>
      </c>
      <c r="D146" s="169" t="n">
        <v>-3.57142857142857</v>
      </c>
      <c r="E146" s="169" t="n">
        <v>-0.622504110876207</v>
      </c>
      <c r="F146" s="169" t="n">
        <v>-0.501630298470019</v>
      </c>
      <c r="G146" s="169" t="n">
        <v>-1.3907284768212</v>
      </c>
      <c r="H146" s="169" t="n">
        <v>-0.231234436143708</v>
      </c>
      <c r="I146" s="169" t="n">
        <v>0.323027226580507</v>
      </c>
      <c r="J146" s="169" t="n">
        <v>0.787303174206457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2416190712689</v>
      </c>
      <c r="D147" s="169" t="n">
        <v>0</v>
      </c>
      <c r="E147" s="169" t="n">
        <v>0.0236378678643234</v>
      </c>
      <c r="F147" s="169" t="n">
        <v>0.151247794302975</v>
      </c>
      <c r="G147" s="169" t="n">
        <v>-1.67897918065816</v>
      </c>
      <c r="H147" s="169" t="n">
        <v>-0.0891424496345223</v>
      </c>
      <c r="I147" s="169" t="n">
        <v>0.321987120515189</v>
      </c>
      <c r="J147" s="169" t="n">
        <v>0.60756354618722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233843537414955</v>
      </c>
      <c r="D148" s="169" t="n">
        <v>-1.3888888888889</v>
      </c>
      <c r="E148" s="169" t="n">
        <v>0.224506676119574</v>
      </c>
      <c r="F148" s="169" t="n">
        <v>0.125849484017124</v>
      </c>
      <c r="G148" s="169" t="n">
        <v>-1.29781420765028</v>
      </c>
      <c r="H148" s="169" t="n">
        <v>0.499643112062813</v>
      </c>
      <c r="I148" s="169" t="n">
        <v>0.825309491059144</v>
      </c>
      <c r="J148" s="169" t="n">
        <v>0.061621888094649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318133616118814</v>
      </c>
      <c r="D149" s="169" t="n">
        <v>-1.40845070422535</v>
      </c>
      <c r="E149" s="169" t="n">
        <v>-0.51874557887291</v>
      </c>
      <c r="F149" s="169" t="n">
        <v>-0.553041729512316</v>
      </c>
      <c r="G149" s="169" t="n">
        <v>-1.73010380622839</v>
      </c>
      <c r="H149" s="169" t="n">
        <v>-0.337357954545453</v>
      </c>
      <c r="I149" s="169" t="n">
        <v>0.250113688040045</v>
      </c>
      <c r="J149" s="169" t="n">
        <v>1.108510900357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0388706314710703</v>
      </c>
      <c r="D150" s="169" t="n">
        <v>1.9047619047619</v>
      </c>
      <c r="E150" s="169" t="n">
        <v>-0.296278739037689</v>
      </c>
      <c r="F150" s="169" t="n">
        <v>-0.366531850353908</v>
      </c>
      <c r="G150" s="169" t="n">
        <v>-1.33802816901408</v>
      </c>
      <c r="H150" s="169" t="n">
        <v>0.481026189203632</v>
      </c>
      <c r="I150" s="169" t="n">
        <v>0.567022000453619</v>
      </c>
      <c r="J150" s="169" t="n">
        <v>-0.0121817517359091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317908866125123</v>
      </c>
      <c r="D151" s="169" t="n">
        <v>-0.934579439252332</v>
      </c>
      <c r="E151" s="169" t="n">
        <v>0.0118863663378193</v>
      </c>
      <c r="F151" s="169" t="n">
        <v>-0.0126855258150442</v>
      </c>
      <c r="G151" s="169" t="n">
        <v>0.21413276231263</v>
      </c>
      <c r="H151" s="169" t="n">
        <v>-0.212765957446806</v>
      </c>
      <c r="I151" s="169" t="n">
        <v>0.248082995038331</v>
      </c>
      <c r="J151" s="169" t="n">
        <v>-0.10964912280701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89742411928899</v>
      </c>
      <c r="D152" s="169" t="n">
        <v>-0.943396226415089</v>
      </c>
      <c r="E152" s="169" t="n">
        <v>0.14261944378417</v>
      </c>
      <c r="F152" s="169" t="n">
        <v>0.190307028672933</v>
      </c>
      <c r="G152" s="169" t="n">
        <v>-0.925925925925924</v>
      </c>
      <c r="H152" s="169" t="n">
        <v>-0.373134328358219</v>
      </c>
      <c r="I152" s="169" t="n">
        <v>0.292463442069717</v>
      </c>
      <c r="J152" s="169" t="n">
        <v>1.1220880595194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281858859176225</v>
      </c>
      <c r="D153" s="169" t="n">
        <v>0</v>
      </c>
      <c r="E153" s="169" t="n">
        <v>-0.118680275338249</v>
      </c>
      <c r="F153" s="169" t="n">
        <v>-0.164619475750285</v>
      </c>
      <c r="G153" s="169" t="n">
        <v>-0.647016534867007</v>
      </c>
      <c r="H153" s="169" t="n">
        <v>0.107009095773151</v>
      </c>
      <c r="I153" s="169" t="n">
        <v>1.18887393449978</v>
      </c>
      <c r="J153" s="169" t="n">
        <v>-0.57894102038353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87665198237897</v>
      </c>
      <c r="D154" s="169" t="n">
        <v>0</v>
      </c>
      <c r="E154" s="169" t="n">
        <v>0.784220532319395</v>
      </c>
      <c r="F154" s="169" t="n">
        <v>0.735667174023334</v>
      </c>
      <c r="G154" s="169" t="n">
        <v>0</v>
      </c>
      <c r="H154" s="169" t="n">
        <v>-0.24942098699448</v>
      </c>
      <c r="I154" s="169" t="n">
        <v>0.0665041010862382</v>
      </c>
      <c r="J154" s="169" t="n">
        <v>0.65510129807107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0140424784974726</v>
      </c>
      <c r="D155" s="169" t="n">
        <v>0.952380952380949</v>
      </c>
      <c r="E155" s="169" t="n">
        <v>-0.424428200896017</v>
      </c>
      <c r="F155" s="169" t="n">
        <v>-0.415512465373951</v>
      </c>
      <c r="G155" s="169" t="n">
        <v>-2.0260492040521</v>
      </c>
      <c r="H155" s="169" t="n">
        <v>0.196463654223962</v>
      </c>
      <c r="I155" s="169" t="n">
        <v>0.465219317678333</v>
      </c>
      <c r="J155" s="169" t="n">
        <v>0.337471375195861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96622309609921</v>
      </c>
      <c r="D156" s="169" t="n">
        <v>0</v>
      </c>
      <c r="E156" s="169" t="n">
        <v>-0.307838029836589</v>
      </c>
      <c r="F156" s="169" t="n">
        <v>-0.290807940321159</v>
      </c>
      <c r="G156" s="169" t="n">
        <v>-1.25553914327917</v>
      </c>
      <c r="H156" s="169" t="n">
        <v>0.0178253119429712</v>
      </c>
      <c r="I156" s="169" t="n">
        <v>0.352811466372643</v>
      </c>
      <c r="J156" s="169" t="n">
        <v>-0.34834834834836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0703605980649513</v>
      </c>
      <c r="D157" s="169" t="n">
        <v>-2.35849056603776</v>
      </c>
      <c r="E157" s="169" t="n">
        <v>0.14251781472683</v>
      </c>
      <c r="F157" s="169" t="n">
        <v>0.13948769972103</v>
      </c>
      <c r="G157" s="169" t="n">
        <v>-2.01944652206431</v>
      </c>
      <c r="H157" s="169" t="n">
        <v>0.0891106754589117</v>
      </c>
      <c r="I157" s="169" t="n">
        <v>-0.0878927708195931</v>
      </c>
      <c r="J157" s="169" t="n">
        <v>0.18081002892959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362382577490067</v>
      </c>
      <c r="D158" s="169" t="n">
        <v>-2.41545893719805</v>
      </c>
      <c r="E158" s="169" t="n">
        <v>-1.11480075901328</v>
      </c>
      <c r="F158" s="169" t="n">
        <v>-1.11434722046346</v>
      </c>
      <c r="G158" s="169" t="n">
        <v>-2.06106870229007</v>
      </c>
      <c r="H158" s="169" t="n">
        <v>0.0178062678062787</v>
      </c>
      <c r="I158" s="169" t="n">
        <v>1.42951396525181</v>
      </c>
      <c r="J158" s="169" t="n">
        <v>-0.52941884249789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01271186440678</v>
      </c>
      <c r="D159" s="169" t="n">
        <v>-1.48514851485149</v>
      </c>
      <c r="E159" s="169" t="n">
        <v>-0.203885823938606</v>
      </c>
      <c r="F159" s="169" t="n">
        <v>-0.268920476373424</v>
      </c>
      <c r="G159" s="169" t="n">
        <v>-1.40296180826188</v>
      </c>
      <c r="H159" s="169" t="n">
        <v>-0.338258857041126</v>
      </c>
      <c r="I159" s="169" t="n">
        <v>0.260190806591524</v>
      </c>
      <c r="J159" s="169" t="n">
        <v>-0.14515543728076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0955312599511586</v>
      </c>
      <c r="D160" s="169" t="n">
        <v>-1.50753768844221</v>
      </c>
      <c r="E160" s="169" t="n">
        <v>-0.0721067179425461</v>
      </c>
      <c r="F160" s="169" t="n">
        <v>-0.102722136620443</v>
      </c>
      <c r="G160" s="169" t="n">
        <v>-0.553359683794469</v>
      </c>
      <c r="H160" s="169" t="n">
        <v>0.0535905680600308</v>
      </c>
      <c r="I160" s="169" t="n">
        <v>0.0432525951556926</v>
      </c>
      <c r="J160" s="169" t="n">
        <v>-0.19382192610538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51452047032146</v>
      </c>
      <c r="D161" s="169" t="n">
        <v>1.53061224489797</v>
      </c>
      <c r="E161" s="169" t="n">
        <v>0.685508117859285</v>
      </c>
      <c r="F161" s="169" t="n">
        <v>0.681233933161948</v>
      </c>
      <c r="G161" s="169" t="n">
        <v>-0.317965023847393</v>
      </c>
      <c r="H161" s="169" t="n">
        <v>-0.0714158186038105</v>
      </c>
      <c r="I161" s="169" t="n">
        <v>0.518806744487677</v>
      </c>
      <c r="J161" s="169" t="n">
        <v>-0.048549581259877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547567739428416</v>
      </c>
      <c r="D162" s="169" t="n">
        <v>-0.502512562814076</v>
      </c>
      <c r="E162" s="169" t="n">
        <v>1.36168179646441</v>
      </c>
      <c r="F162" s="169" t="n">
        <v>1.42984807864165</v>
      </c>
      <c r="G162" s="169" t="n">
        <v>-1.19617224880382</v>
      </c>
      <c r="H162" s="169" t="n">
        <v>0.410934429158488</v>
      </c>
      <c r="I162" s="169" t="n">
        <v>0.107526881720418</v>
      </c>
      <c r="J162" s="169" t="n">
        <v>0.34001214329082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3944909001475</v>
      </c>
      <c r="D163" s="169" t="n">
        <v>1.01010101010101</v>
      </c>
      <c r="E163" s="169" t="n">
        <v>0.424228140466653</v>
      </c>
      <c r="F163" s="169" t="n">
        <v>0.402769037130255</v>
      </c>
      <c r="G163" s="169" t="n">
        <v>2.01775625504439</v>
      </c>
      <c r="H163" s="169" t="n">
        <v>0.782918149466184</v>
      </c>
      <c r="I163" s="169" t="n">
        <v>1.13856068743287</v>
      </c>
      <c r="J163" s="169" t="n">
        <v>0.27834926782040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82013685239491</v>
      </c>
      <c r="D164" s="169" t="n">
        <v>1.49999999999999</v>
      </c>
      <c r="E164" s="169" t="n">
        <v>1.22037080497537</v>
      </c>
      <c r="F164" s="169" t="n">
        <v>1.25360411182149</v>
      </c>
      <c r="G164" s="169" t="n">
        <v>0.79113924050634</v>
      </c>
      <c r="H164" s="169" t="n">
        <v>0.406073446327682</v>
      </c>
      <c r="I164" s="169" t="n">
        <v>1.84791843670349</v>
      </c>
      <c r="J164" s="169" t="n">
        <v>-0.024137098720729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71567133157828</v>
      </c>
      <c r="D165" s="169" t="n">
        <v>0</v>
      </c>
      <c r="E165" s="169" t="n">
        <v>0.162300023185708</v>
      </c>
      <c r="F165" s="169" t="n">
        <v>0.247616689364861</v>
      </c>
      <c r="G165" s="169" t="n">
        <v>1.33437990580848</v>
      </c>
      <c r="H165" s="169" t="n">
        <v>0.756110427290309</v>
      </c>
      <c r="I165" s="169" t="n">
        <v>0.896767466110532</v>
      </c>
      <c r="J165" s="169" t="n">
        <v>0.56735876388218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95646333482594</v>
      </c>
      <c r="D166" s="169" t="n">
        <v>2.46305418719213</v>
      </c>
      <c r="E166" s="169" t="n">
        <v>0.624999999999986</v>
      </c>
      <c r="F166" s="169" t="n">
        <v>0.642213165369881</v>
      </c>
      <c r="G166" s="169" t="n">
        <v>3.09837335398915</v>
      </c>
      <c r="H166" s="169" t="n">
        <v>0.523560209424105</v>
      </c>
      <c r="I166" s="169" t="n">
        <v>1.36420008267879</v>
      </c>
      <c r="J166" s="169" t="n">
        <v>0.4201176329372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27856752323675</v>
      </c>
      <c r="D167" s="169" t="n">
        <v>0.480769230769226</v>
      </c>
      <c r="E167" s="169" t="n">
        <v>1.61030595813205</v>
      </c>
      <c r="F167" s="169" t="n">
        <v>1.74254509755798</v>
      </c>
      <c r="G167" s="169" t="n">
        <v>-1.80315552216379</v>
      </c>
      <c r="H167" s="169" t="n">
        <v>0.520833333333329</v>
      </c>
      <c r="I167" s="169" t="n">
        <v>1.59053833605221</v>
      </c>
      <c r="J167" s="169" t="n">
        <v>-0.119531436767858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3349730298193</v>
      </c>
      <c r="D168" s="169" t="n">
        <v>-0.478468899521516</v>
      </c>
      <c r="E168" s="169" t="n">
        <v>-0.0792393026941483</v>
      </c>
      <c r="F168" s="169" t="n">
        <v>0.0241225425159968</v>
      </c>
      <c r="G168" s="169" t="n">
        <v>-0.841622035195101</v>
      </c>
      <c r="H168" s="169" t="n">
        <v>0.829015544041468</v>
      </c>
      <c r="I168" s="169" t="n">
        <v>0.762745885186675</v>
      </c>
      <c r="J168" s="169" t="n">
        <v>0.526567735758746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696181142277808</v>
      </c>
      <c r="D169" s="169" t="n">
        <v>0.961538461538453</v>
      </c>
      <c r="E169" s="169" t="n">
        <v>1.06491446697632</v>
      </c>
      <c r="F169" s="169" t="n">
        <v>1.06113589774507</v>
      </c>
      <c r="G169" s="169" t="n">
        <v>-0.0771604938271793</v>
      </c>
      <c r="H169" s="169" t="n">
        <v>0.959232613908867</v>
      </c>
      <c r="I169" s="169" t="n">
        <v>2.17131474103584</v>
      </c>
      <c r="J169" s="169" t="n">
        <v>-0.630952380952394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70</v>
      </c>
      <c r="I3" s="68" t="s">
        <v>271</v>
      </c>
      <c r="J3" s="69" t="s">
        <v>272</v>
      </c>
      <c r="K3" s="69" t="s">
        <v>162</v>
      </c>
      <c r="L3" s="67" t="s">
        <v>273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 t="s">
        <v>275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86905038309729</v>
      </c>
      <c r="J7" s="74" t="n">
        <v>2.76547348258111</v>
      </c>
      <c r="K7" s="74" t="n">
        <v>0.718008106543138</v>
      </c>
      <c r="L7" s="73" t="n">
        <v>1992</v>
      </c>
      <c r="M7" s="67" t="n">
        <v>2.52857637686179</v>
      </c>
      <c r="N7" s="74" t="n">
        <v>4.77914554670529</v>
      </c>
      <c r="O7" s="74" t="n">
        <v>0.74592609593757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843304843304836</v>
      </c>
      <c r="J8" s="74" t="n">
        <v>1.59793208788625</v>
      </c>
      <c r="K8" s="74" t="n">
        <v>0.563412671035991</v>
      </c>
      <c r="L8" s="73"/>
      <c r="M8" s="67" t="n">
        <v>-0.371621621621614</v>
      </c>
      <c r="N8" s="74" t="n">
        <v>1.52654099687754</v>
      </c>
      <c r="O8" s="74" t="n">
        <v>0.83152978699168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114929318469152</v>
      </c>
      <c r="J9" s="74" t="n">
        <v>2.58831759356417</v>
      </c>
      <c r="K9" s="74" t="n">
        <v>0.057168991539001</v>
      </c>
      <c r="L9" s="73"/>
      <c r="M9" s="67" t="n">
        <v>-0.859048264948584</v>
      </c>
      <c r="N9" s="74" t="n">
        <v>2.74523317252469</v>
      </c>
      <c r="O9" s="74" t="n">
        <v>0.18075011296883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0.0690369347601063</v>
      </c>
      <c r="J10" s="74" t="n">
        <v>1.96506550218341</v>
      </c>
      <c r="K10" s="74" t="n">
        <v>0.0685635927322466</v>
      </c>
      <c r="L10" s="73"/>
      <c r="M10" s="67" t="n">
        <v>1.29973777220384</v>
      </c>
      <c r="N10" s="74" t="n">
        <v>3.54805373751293</v>
      </c>
      <c r="O10" s="74" t="n">
        <v>0.902119981957597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080832470967</v>
      </c>
      <c r="J11" s="74" t="n">
        <v>-2.37651444547997</v>
      </c>
      <c r="K11" s="74" t="n">
        <v>-2.53511476533059</v>
      </c>
      <c r="L11" s="73" t="n">
        <v>1993</v>
      </c>
      <c r="M11" s="67" t="n">
        <v>-1.98086662915024</v>
      </c>
      <c r="N11" s="74" t="n">
        <v>-2.3842432619212</v>
      </c>
      <c r="O11" s="74" t="n">
        <v>-3.039785426911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0.127862373590617</v>
      </c>
      <c r="J12" s="74" t="n">
        <v>-0.508846998959172</v>
      </c>
      <c r="K12" s="74" t="n">
        <v>1.58172231985941</v>
      </c>
      <c r="L12" s="73"/>
      <c r="M12" s="67" t="n">
        <v>0.574118727752904</v>
      </c>
      <c r="N12" s="74" t="n">
        <v>-0.512586854994879</v>
      </c>
      <c r="O12" s="74" t="n">
        <v>1.85569386814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719758532621313</v>
      </c>
      <c r="J13" s="74" t="n">
        <v>-0.227298556654148</v>
      </c>
      <c r="K13" s="74" t="n">
        <v>0.265282583621683</v>
      </c>
      <c r="L13" s="73"/>
      <c r="M13" s="67" t="n">
        <v>0.867678958785234</v>
      </c>
      <c r="N13" s="74" t="n">
        <v>0.704304080491895</v>
      </c>
      <c r="O13" s="74" t="n">
        <v>-0.09052845988458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0.195942830797605</v>
      </c>
      <c r="J14" s="74" t="n">
        <v>-0.112701453848757</v>
      </c>
      <c r="K14" s="74" t="n">
        <v>-0.0805245599908062</v>
      </c>
      <c r="L14" s="73"/>
      <c r="M14" s="67" t="n">
        <v>-0.271646859083191</v>
      </c>
      <c r="N14" s="74" t="n">
        <v>-0.931470392548235</v>
      </c>
      <c r="O14" s="74" t="n">
        <v>-0.52101030694304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1.32290348556307</v>
      </c>
      <c r="J15" s="74" t="n">
        <v>2.78042959427208</v>
      </c>
      <c r="K15" s="74" t="n">
        <v>1.07068846419527</v>
      </c>
      <c r="L15" s="73" t="n">
        <v>1994</v>
      </c>
      <c r="M15" s="67" t="n">
        <v>1.31653614799683</v>
      </c>
      <c r="N15" s="74" t="n">
        <v>2.90265486725663</v>
      </c>
      <c r="O15" s="74" t="n">
        <v>1.43458954799046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329246139872836</v>
      </c>
      <c r="J16" s="74" t="n">
        <v>2.54562361966755</v>
      </c>
      <c r="K16" s="74" t="n">
        <v>0.751794053992484</v>
      </c>
      <c r="L16" s="73"/>
      <c r="M16" s="67" t="n">
        <v>0.145625630110914</v>
      </c>
      <c r="N16" s="74" t="n">
        <v>1.98076482711242</v>
      </c>
      <c r="O16" s="74" t="n">
        <v>0.426534964642485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80807966504455</v>
      </c>
      <c r="J17" s="74" t="n">
        <v>2.56293427497437</v>
      </c>
      <c r="K17" s="74" t="n">
        <v>0.565291124929331</v>
      </c>
      <c r="L17" s="73"/>
      <c r="M17" s="67" t="n">
        <v>1.39821029082773</v>
      </c>
      <c r="N17" s="74" t="n">
        <v>2.55328596802842</v>
      </c>
      <c r="O17" s="74" t="n">
        <v>1.1735777355538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97215360431153</v>
      </c>
      <c r="J18" s="74" t="n">
        <v>2.73045244273948</v>
      </c>
      <c r="K18" s="74" t="n">
        <v>0.775716694772342</v>
      </c>
      <c r="L18" s="73"/>
      <c r="M18" s="67" t="n">
        <v>0.970766685052411</v>
      </c>
      <c r="N18" s="74" t="n">
        <v>3.41392433400492</v>
      </c>
      <c r="O18" s="74" t="n">
        <v>0.61864781263810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55954104934835</v>
      </c>
      <c r="J19" s="74" t="n">
        <v>2.39173342621619</v>
      </c>
      <c r="K19" s="74" t="n">
        <v>0.312360553324425</v>
      </c>
      <c r="L19" s="73" t="n">
        <v>1995</v>
      </c>
      <c r="M19" s="67" t="n">
        <v>-0.393313667649949</v>
      </c>
      <c r="N19" s="74" t="n">
        <v>2.39651416122004</v>
      </c>
      <c r="O19" s="74" t="n">
        <v>0.37329819938516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0.967634300967646</v>
      </c>
      <c r="J20" s="74" t="n">
        <v>2.33507141237814</v>
      </c>
      <c r="K20" s="74" t="n">
        <v>0.667259786476862</v>
      </c>
      <c r="L20" s="73"/>
      <c r="M20" s="67" t="n">
        <v>1.33815948228585</v>
      </c>
      <c r="N20" s="74" t="n">
        <v>2.95273380487258</v>
      </c>
      <c r="O20" s="74" t="n">
        <v>0.72194268212643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132187706543306</v>
      </c>
      <c r="J21" s="74" t="n">
        <v>1.64371390493112</v>
      </c>
      <c r="K21" s="74" t="n">
        <v>0.0773309765797592</v>
      </c>
      <c r="L21" s="73"/>
      <c r="M21" s="67" t="n">
        <v>0.119060504383597</v>
      </c>
      <c r="N21" s="74" t="n">
        <v>1.62372807967093</v>
      </c>
      <c r="O21" s="74" t="n">
        <v>-0.20634231103387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187018701870187</v>
      </c>
      <c r="J22" s="74" t="n">
        <v>1.23009335529929</v>
      </c>
      <c r="K22" s="74" t="n">
        <v>0.0551937299922827</v>
      </c>
      <c r="L22" s="73"/>
      <c r="M22" s="67" t="n">
        <v>-0.486486486486498</v>
      </c>
      <c r="N22" s="74" t="n">
        <v>0.75765775516831</v>
      </c>
      <c r="O22" s="74" t="n">
        <v>-0.097943192948093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-0.672324479224074</v>
      </c>
      <c r="J23" s="74" t="n">
        <v>0.11339154099106</v>
      </c>
      <c r="K23" s="74" t="n">
        <v>0.0441306266549191</v>
      </c>
      <c r="L23" s="73" t="n">
        <v>1996</v>
      </c>
      <c r="M23" s="67" t="n">
        <v>-0.847365562194455</v>
      </c>
      <c r="N23" s="74" t="n">
        <v>-0.0111982082866717</v>
      </c>
      <c r="O23" s="74" t="n">
        <v>-0.30501089324619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1.56458055925432</v>
      </c>
      <c r="J24" s="74" t="n">
        <v>0.764288879042979</v>
      </c>
      <c r="K24" s="74" t="n">
        <v>0.70577856197616</v>
      </c>
      <c r="L24" s="73"/>
      <c r="M24" s="67" t="n">
        <v>1.51199737043936</v>
      </c>
      <c r="N24" s="74" t="n">
        <v>0.207197382769905</v>
      </c>
      <c r="O24" s="74" t="n">
        <v>0.79763986013985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458865945591612</v>
      </c>
      <c r="J25" s="74" t="n">
        <v>1.66083916083917</v>
      </c>
      <c r="K25" s="74" t="n">
        <v>0.70083223828297</v>
      </c>
      <c r="L25" s="73"/>
      <c r="M25" s="67" t="n">
        <v>0.086346465191582</v>
      </c>
      <c r="N25" s="74" t="n">
        <v>0.734980826587133</v>
      </c>
      <c r="O25" s="74" t="n">
        <v>0.70460704607046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391517128874398</v>
      </c>
      <c r="J26" s="74" t="n">
        <v>1.38873820115005</v>
      </c>
      <c r="K26" s="74" t="n">
        <v>0.413223140495873</v>
      </c>
      <c r="L26" s="73"/>
      <c r="M26" s="67" t="n">
        <v>0.0970559689420725</v>
      </c>
      <c r="N26" s="74" t="n">
        <v>0.569341497475563</v>
      </c>
      <c r="O26" s="74" t="n">
        <v>0.44133476856835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-0.346658000216678</v>
      </c>
      <c r="J27" s="74" t="n">
        <v>0.554989240004517</v>
      </c>
      <c r="K27" s="74" t="n">
        <v>-0.411522633744866</v>
      </c>
      <c r="L27" s="73" t="n">
        <v>1997</v>
      </c>
      <c r="M27" s="67" t="n">
        <v>-0.0323206205559075</v>
      </c>
      <c r="N27" s="74" t="n">
        <v>0.212789786090269</v>
      </c>
      <c r="O27" s="74" t="n">
        <v>-0.22505626406602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1.21752364387433</v>
      </c>
      <c r="J28" s="74" t="n">
        <v>2.79212927338683</v>
      </c>
      <c r="K28" s="74" t="n">
        <v>1.42453240539365</v>
      </c>
      <c r="L28" s="73"/>
      <c r="M28" s="67" t="n">
        <v>0.549628192693177</v>
      </c>
      <c r="N28" s="74" t="n">
        <v>1.69768201110023</v>
      </c>
      <c r="O28" s="74" t="n">
        <v>0.483351235230927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0.332939533884641</v>
      </c>
      <c r="J29" s="74" t="n">
        <v>1.74118658641444</v>
      </c>
      <c r="K29" s="74" t="n">
        <v>0.42886244237161</v>
      </c>
      <c r="L29" s="73"/>
      <c r="M29" s="67" t="n">
        <v>-0.225080385852081</v>
      </c>
      <c r="N29" s="74" t="n">
        <v>0.539283070741249</v>
      </c>
      <c r="O29" s="74" t="n">
        <v>-0.1068947087119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2121601370141</v>
      </c>
      <c r="J30" s="74" t="n">
        <v>2.07597645799893</v>
      </c>
      <c r="K30" s="74" t="n">
        <v>0.822034803031912</v>
      </c>
      <c r="L30" s="73"/>
      <c r="M30" s="67" t="n">
        <v>0.601568374691169</v>
      </c>
      <c r="N30" s="74" t="n">
        <v>0.993377483443709</v>
      </c>
      <c r="O30" s="74" t="n">
        <v>0.67415730337079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998300764655909</v>
      </c>
      <c r="J31" s="74" t="n">
        <v>4.4041450777202</v>
      </c>
      <c r="K31" s="74" t="n">
        <v>0.476493011435835</v>
      </c>
      <c r="L31" s="73" t="n">
        <v>1998</v>
      </c>
      <c r="M31" s="67" t="n">
        <v>1.69781099839827</v>
      </c>
      <c r="N31" s="74" t="n">
        <v>3.52033974072417</v>
      </c>
      <c r="O31" s="74" t="n">
        <v>0.97789115646259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452155625657184</v>
      </c>
      <c r="J32" s="74" t="n">
        <v>0.727194952411495</v>
      </c>
      <c r="K32" s="74" t="n">
        <v>0.0526925914216463</v>
      </c>
      <c r="L32" s="73"/>
      <c r="M32" s="67" t="n">
        <v>-0.556488870222594</v>
      </c>
      <c r="N32" s="74" t="n">
        <v>0.620652755484215</v>
      </c>
      <c r="O32" s="74" t="n">
        <v>-0.06315789473684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242949191929867</v>
      </c>
      <c r="J33" s="74" t="n">
        <v>1.72195225015848</v>
      </c>
      <c r="K33" s="74" t="n">
        <v>0.252791236570474</v>
      </c>
      <c r="L33" s="73"/>
      <c r="M33" s="67" t="n">
        <v>0.686305564354356</v>
      </c>
      <c r="N33" s="74" t="n">
        <v>2.50315523769457</v>
      </c>
      <c r="O33" s="74" t="n">
        <v>0.990099009900987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0.073761854583779</v>
      </c>
      <c r="J34" s="74" t="n">
        <v>1.41524268791278</v>
      </c>
      <c r="K34" s="74" t="n">
        <v>0.157596133641505</v>
      </c>
      <c r="L34" s="73"/>
      <c r="M34" s="67" t="n">
        <v>0.241191275167793</v>
      </c>
      <c r="N34" s="74" t="n">
        <v>2.79217345319938</v>
      </c>
      <c r="O34" s="74" t="n">
        <v>0.61535252398832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06506379837606</v>
      </c>
      <c r="J35" s="74" t="n">
        <v>0.91703527888663</v>
      </c>
      <c r="K35" s="74" t="n">
        <v>0.346165949858388</v>
      </c>
      <c r="L35" s="73" t="n">
        <v>1999</v>
      </c>
      <c r="M35" s="67" t="n">
        <v>2.05042368448582</v>
      </c>
      <c r="N35" s="74" t="n">
        <v>2.53697506207493</v>
      </c>
      <c r="O35" s="74" t="n">
        <v>0.818907432362394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104340567612695</v>
      </c>
      <c r="J36" s="74" t="n">
        <v>1.61375942244399</v>
      </c>
      <c r="K36" s="74" t="n">
        <v>0.407693915952322</v>
      </c>
      <c r="L36" s="73"/>
      <c r="M36" s="67" t="n">
        <v>-0.727831881086615</v>
      </c>
      <c r="N36" s="74" t="n">
        <v>2.69063064979262</v>
      </c>
      <c r="O36" s="74" t="n">
        <v>0.1130989101377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1.2325047002298</v>
      </c>
      <c r="J37" s="74" t="n">
        <v>2.10821476788865</v>
      </c>
      <c r="K37" s="74" t="n">
        <v>1.12441436751692</v>
      </c>
      <c r="L37" s="73"/>
      <c r="M37" s="67" t="n">
        <v>1.0119785212722</v>
      </c>
      <c r="N37" s="74" t="n">
        <v>2.60619741432384</v>
      </c>
      <c r="O37" s="74" t="n">
        <v>0.42107425284993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25877011968633</v>
      </c>
      <c r="J38" s="74" t="n">
        <v>3.38019433533184</v>
      </c>
      <c r="K38" s="74" t="n">
        <v>1.060434469268</v>
      </c>
      <c r="L38" s="73"/>
      <c r="M38" s="67" t="n">
        <v>0.633817215293405</v>
      </c>
      <c r="N38" s="74" t="n">
        <v>2.90153307953493</v>
      </c>
      <c r="O38" s="74" t="n">
        <v>0.521579055021476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1.02914204198086</v>
      </c>
      <c r="J39" s="74" t="n">
        <v>4.42591404746634</v>
      </c>
      <c r="K39" s="74" t="n">
        <v>1.05949470252649</v>
      </c>
      <c r="L39" s="73" t="n">
        <v>2000</v>
      </c>
      <c r="M39" s="67" t="n">
        <v>0.832994717594488</v>
      </c>
      <c r="N39" s="74" t="n">
        <v>2.60054748368077</v>
      </c>
      <c r="O39" s="74" t="n">
        <v>0.73252619798556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15985879979827</v>
      </c>
      <c r="J40" s="74" t="n">
        <v>4.32556681642463</v>
      </c>
      <c r="K40" s="74" t="n">
        <v>0.917338709677409</v>
      </c>
      <c r="L40" s="67"/>
      <c r="M40" s="67" t="n">
        <v>1.01752971992745</v>
      </c>
      <c r="N40" s="74" t="n">
        <v>3.11723280861639</v>
      </c>
      <c r="O40" s="74" t="n">
        <v>0.939299060700932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0697906281156548</v>
      </c>
      <c r="J41" s="74" t="n">
        <v>2.81733116354761</v>
      </c>
      <c r="K41" s="74" t="n">
        <v>0.109879132953751</v>
      </c>
      <c r="L41" s="67"/>
      <c r="M41" s="67" t="n">
        <v>0.0797845816296103</v>
      </c>
      <c r="N41" s="74" t="n">
        <v>2.03999999999999</v>
      </c>
      <c r="O41" s="74" t="n">
        <v>0.0600360216129729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0.169609897236356</v>
      </c>
      <c r="J42" s="74" t="n">
        <v>1.38986101389862</v>
      </c>
      <c r="K42" s="74" t="n">
        <v>0.199560965875079</v>
      </c>
      <c r="L42" s="67"/>
      <c r="M42" s="67" t="n">
        <v>-0.229197807673131</v>
      </c>
      <c r="N42" s="74" t="n">
        <v>0.919908009199077</v>
      </c>
      <c r="O42" s="74" t="n">
        <v>0.14000000000000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0.986055776892442</v>
      </c>
      <c r="J43" s="74" t="n">
        <v>1.95536445536446</v>
      </c>
      <c r="K43" s="74" t="n">
        <v>0.637323242381996</v>
      </c>
      <c r="L43" s="75" t="n">
        <v>2001</v>
      </c>
      <c r="M43" s="67" t="n">
        <v>0.0199760287654698</v>
      </c>
      <c r="N43" s="74" t="n">
        <v>0.523345305284749</v>
      </c>
      <c r="O43" s="74" t="n">
        <v>-0.1797483523067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0493145280599663</v>
      </c>
      <c r="J44" s="74" t="n">
        <v>1.05157736604909</v>
      </c>
      <c r="K44" s="74" t="n">
        <v>0.168216900850979</v>
      </c>
      <c r="L44" s="67"/>
      <c r="M44" s="67" t="n">
        <v>0</v>
      </c>
      <c r="N44" s="74" t="n">
        <v>-0.261122828161092</v>
      </c>
      <c r="O44" s="74" t="n">
        <v>-0.010004001600634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197160883280759</v>
      </c>
      <c r="J45" s="74" t="n">
        <v>0.969433178355914</v>
      </c>
      <c r="K45" s="74" t="n">
        <v>-0.00987849451745149</v>
      </c>
      <c r="L45" s="67"/>
      <c r="M45" s="67" t="n">
        <v>-0.549231076492902</v>
      </c>
      <c r="N45" s="74" t="n">
        <v>-0.705605644845178</v>
      </c>
      <c r="O45" s="74" t="n">
        <v>-0.40020010005002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0.237060450414873</v>
      </c>
      <c r="J46" s="74" t="n">
        <v>0.986193293885606</v>
      </c>
      <c r="K46" s="74" t="n">
        <v>0.167950997826523</v>
      </c>
      <c r="L46" s="67"/>
      <c r="M46" s="67" t="n">
        <v>-1.03424038558089</v>
      </c>
      <c r="N46" s="74" t="n">
        <v>-1.53571782423462</v>
      </c>
      <c r="O46" s="74" t="n">
        <v>-1.01456554495228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05478912100909</v>
      </c>
      <c r="J47" s="74" t="n">
        <v>-1.05432272316497</v>
      </c>
      <c r="K47" s="74" t="n">
        <v>-0.226846829075853</v>
      </c>
      <c r="L47" s="73" t="n">
        <v>2002</v>
      </c>
      <c r="M47" s="67" t="n">
        <v>-0.984172077922068</v>
      </c>
      <c r="N47" s="74" t="n">
        <v>-3.35851367905266</v>
      </c>
      <c r="O47" s="74" t="n">
        <v>-0.67992693322509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108727883760025</v>
      </c>
      <c r="J48" s="74" t="n">
        <v>0.23785926660058</v>
      </c>
      <c r="K48" s="74" t="n">
        <v>0.148279952550425</v>
      </c>
      <c r="L48" s="67"/>
      <c r="M48" s="67" t="n">
        <v>0</v>
      </c>
      <c r="N48" s="74" t="n">
        <v>-2.17500755210955</v>
      </c>
      <c r="O48" s="74" t="n">
        <v>-0.551752324512108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375197472353861</v>
      </c>
      <c r="J49" s="74" t="n">
        <v>0.940531008131671</v>
      </c>
      <c r="K49" s="74" t="n">
        <v>0.315862205113021</v>
      </c>
      <c r="L49" s="67"/>
      <c r="M49" s="67" t="n">
        <v>0.174198176042623</v>
      </c>
      <c r="N49" s="74" t="n">
        <v>-1.4508487958942</v>
      </c>
      <c r="O49" s="74" t="n">
        <v>0.61645946779000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20657092268344</v>
      </c>
      <c r="J50" s="74" t="n">
        <v>-0.156250000000014</v>
      </c>
      <c r="K50" s="74" t="n">
        <v>-0.314867657187833</v>
      </c>
      <c r="L50" s="67"/>
      <c r="M50" s="67" t="n">
        <v>-0.276186579378077</v>
      </c>
      <c r="N50" s="74" t="n">
        <v>-1.08673777420005</v>
      </c>
      <c r="O50" s="74" t="n">
        <v>0.061268252833627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394282897979309</v>
      </c>
      <c r="J51" s="74" t="n">
        <v>0.131926121372032</v>
      </c>
      <c r="K51" s="74" t="n">
        <v>-0.375086368571715</v>
      </c>
      <c r="L51" s="73" t="n">
        <v>2003</v>
      </c>
      <c r="M51" s="67" t="n">
        <v>1.01548876807878</v>
      </c>
      <c r="N51" s="74" t="n">
        <v>1.04573782613289</v>
      </c>
      <c r="O51" s="74" t="n">
        <v>0.43882028778448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26719445818901</v>
      </c>
      <c r="J52" s="74" t="n">
        <v>-0.919517500494365</v>
      </c>
      <c r="K52" s="74" t="n">
        <v>0.0594471415832629</v>
      </c>
      <c r="M52" s="67" t="n">
        <v>-0.0812347684809112</v>
      </c>
      <c r="N52" s="74" t="n">
        <v>0.422027792074104</v>
      </c>
      <c r="O52" s="74" t="n">
        <v>0.3759398496240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426671958721968</v>
      </c>
      <c r="J53" s="74" t="n">
        <v>-0.378530525089786</v>
      </c>
      <c r="K53" s="74" t="n">
        <v>0.316863055748101</v>
      </c>
      <c r="L53" s="73"/>
      <c r="M53" s="67" t="n">
        <v>-0.823170731707322</v>
      </c>
      <c r="N53" s="74" t="n">
        <v>-0.140210315473212</v>
      </c>
      <c r="O53" s="74" t="n">
        <v>-0.92114586496609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7545697065508</v>
      </c>
      <c r="J54" s="74" t="n">
        <v>0.312989045383418</v>
      </c>
      <c r="K54" s="74" t="n">
        <v>0.552758858947783</v>
      </c>
      <c r="L54" s="73"/>
      <c r="M54" s="67" t="n">
        <v>0.707039655702431</v>
      </c>
      <c r="N54" s="74" t="n">
        <v>1.07833163784335</v>
      </c>
      <c r="O54" s="74" t="n">
        <v>0.49039640375971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265774190373065</v>
      </c>
      <c r="J55" s="74" t="n">
        <v>1.45941015506233</v>
      </c>
      <c r="K55" s="74" t="n">
        <v>0.294492981250613</v>
      </c>
      <c r="L55" s="73" t="n">
        <v>2004</v>
      </c>
      <c r="M55" s="67" t="n">
        <v>-0.742775742775748</v>
      </c>
      <c r="N55" s="74" t="n">
        <v>-0.459962366715445</v>
      </c>
      <c r="O55" s="74" t="n">
        <v>-0.630337535583578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785391714117338</v>
      </c>
      <c r="J56" s="74" t="n">
        <v>1.46691946911488</v>
      </c>
      <c r="K56" s="74" t="n">
        <v>-0.195752177742975</v>
      </c>
      <c r="L56" s="67"/>
      <c r="M56" s="67" t="n">
        <v>-0.809841107124541</v>
      </c>
      <c r="N56" s="74" t="n">
        <v>-1.21976219762198</v>
      </c>
      <c r="O56" s="74" t="n">
        <v>-0.460405156537746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16702692080959</v>
      </c>
      <c r="J57" s="74" t="n">
        <v>0.438425565081843</v>
      </c>
      <c r="K57" s="74" t="n">
        <v>-0.264783759929387</v>
      </c>
      <c r="L57" s="67"/>
      <c r="M57" s="67" t="n">
        <v>1.15750310045473</v>
      </c>
      <c r="N57" s="74" t="n">
        <v>0.270785277304199</v>
      </c>
      <c r="O57" s="74" t="n">
        <v>0.256963716723192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0787324082275376</v>
      </c>
      <c r="J58" s="74" t="n">
        <v>0.906786271450841</v>
      </c>
      <c r="K58" s="74" t="n">
        <v>0.0393313667649977</v>
      </c>
      <c r="L58" s="67"/>
      <c r="M58" s="67" t="n">
        <v>0.0102165917450066</v>
      </c>
      <c r="N58" s="74" t="n">
        <v>0.442834138486319</v>
      </c>
      <c r="O58" s="74" t="n">
        <v>-0.194791880254257</v>
      </c>
    </row>
    <row r="59" customFormat="false" ht="12.75" hidden="false" customHeight="false" outlineLevel="0" collapsed="false">
      <c r="H59" s="73" t="n">
        <v>2005</v>
      </c>
      <c r="I59" s="67" t="n">
        <v>0.35401711082703</v>
      </c>
      <c r="J59" s="74" t="n">
        <v>-0.799120966936357</v>
      </c>
      <c r="K59" s="74" t="n">
        <v>0.3046982504423</v>
      </c>
      <c r="L59" s="73" t="n">
        <v>2005</v>
      </c>
      <c r="M59" s="67" t="n">
        <v>-1.02155480641535</v>
      </c>
      <c r="N59" s="74" t="n">
        <v>-1.6698172652804</v>
      </c>
      <c r="O59" s="74" t="n">
        <v>0.0513610683102286</v>
      </c>
    </row>
    <row r="60" customFormat="false" ht="12.75" hidden="false" customHeight="false" outlineLevel="0" collapsed="false">
      <c r="A60" s="67" t="s">
        <v>277</v>
      </c>
      <c r="I60" s="67" t="n">
        <v>0.401763841254279</v>
      </c>
      <c r="J60" s="74" t="n">
        <v>1.59323367427223</v>
      </c>
      <c r="K60" s="74" t="n">
        <v>0.391964723174908</v>
      </c>
      <c r="M60" s="67" t="n">
        <v>0.887604499948395</v>
      </c>
      <c r="N60" s="74" t="n">
        <v>1.85742450970218</v>
      </c>
      <c r="O60" s="74" t="n">
        <v>0.225872689938385</v>
      </c>
    </row>
    <row r="61" customFormat="false" ht="12.75" hidden="false" customHeight="false" outlineLevel="0" collapsed="false">
      <c r="A61" s="67" t="s">
        <v>278</v>
      </c>
      <c r="I61" s="67" t="n">
        <v>0.566074565684176</v>
      </c>
      <c r="J61" s="74" t="n">
        <v>1.29013483364051</v>
      </c>
      <c r="K61" s="74" t="n">
        <v>0.50756466569058</v>
      </c>
      <c r="M61" s="67" t="n">
        <v>0.501278772378512</v>
      </c>
      <c r="N61" s="74" t="n">
        <v>0.360072014402888</v>
      </c>
      <c r="O61" s="74" t="n">
        <v>0.43023970497849</v>
      </c>
    </row>
    <row r="62" customFormat="false" ht="12.75" hidden="false" customHeight="false" outlineLevel="0" collapsed="false">
      <c r="A62" s="67" t="s">
        <v>279</v>
      </c>
      <c r="I62" s="67" t="n">
        <v>0.281444099378874</v>
      </c>
      <c r="J62" s="74" t="n">
        <v>1.01459078171806</v>
      </c>
      <c r="K62" s="74" t="n">
        <v>0.252500728367494</v>
      </c>
      <c r="M62" s="67" t="n">
        <v>0.78379478827361</v>
      </c>
      <c r="N62" s="74" t="n">
        <v>0.601202404809627</v>
      </c>
      <c r="O62" s="74" t="n">
        <v>0.540595675234584</v>
      </c>
    </row>
    <row r="63" customFormat="false" ht="12.75" hidden="false" customHeight="false" outlineLevel="0" collapsed="false">
      <c r="H63" s="73" t="n">
        <v>2006</v>
      </c>
      <c r="I63" s="67" t="n">
        <v>0.85164037549599</v>
      </c>
      <c r="J63" s="74" t="n">
        <v>3.41355351928306</v>
      </c>
      <c r="K63" s="74" t="n">
        <v>0.929962220284779</v>
      </c>
      <c r="L63" s="73" t="n">
        <v>2006</v>
      </c>
      <c r="M63" s="67" t="n">
        <v>0.232299767700226</v>
      </c>
      <c r="N63" s="74" t="n">
        <v>3.55655238705543</v>
      </c>
      <c r="O63" s="74" t="n">
        <v>0.557979101146415</v>
      </c>
    </row>
    <row r="64" customFormat="false" ht="12.75" hidden="false" customHeight="false" outlineLevel="0" collapsed="false">
      <c r="I64" s="67" t="n">
        <v>1.3146531043086</v>
      </c>
      <c r="J64" s="74" t="n">
        <v>1.63601161665052</v>
      </c>
      <c r="K64" s="74" t="n">
        <v>1.10375275938191</v>
      </c>
      <c r="M64" s="67" t="n">
        <v>0.866586054010483</v>
      </c>
      <c r="N64" s="74" t="n">
        <v>1.14099429502852</v>
      </c>
      <c r="O64" s="74" t="n">
        <v>0.857546408393858</v>
      </c>
    </row>
    <row r="65" customFormat="false" ht="12.75" hidden="false" customHeight="false" outlineLevel="0" collapsed="false">
      <c r="I65" s="67" t="n">
        <v>0.738776283387011</v>
      </c>
      <c r="J65" s="74" t="n">
        <v>2.71020877226584</v>
      </c>
      <c r="K65" s="74" t="n">
        <v>0.73096639453199</v>
      </c>
      <c r="M65" s="67" t="n">
        <v>0.679320679320682</v>
      </c>
      <c r="N65" s="74" t="n">
        <v>2.16264700019933</v>
      </c>
      <c r="O65" s="74" t="n">
        <v>0.150045013504069</v>
      </c>
    </row>
    <row r="66" customFormat="false" ht="12.75" hidden="false" customHeight="false" outlineLevel="0" collapsed="false">
      <c r="I66" s="67" t="n">
        <v>0.987213238059411</v>
      </c>
      <c r="J66" s="74" t="n">
        <v>3.71149799119954</v>
      </c>
      <c r="K66" s="74" t="n">
        <v>1.1591744416172</v>
      </c>
      <c r="M66" s="67" t="n">
        <v>-0.922802143282411</v>
      </c>
      <c r="N66" s="74" t="n">
        <v>0.677290836653384</v>
      </c>
      <c r="O66" s="74" t="n">
        <v>0.119856172592876</v>
      </c>
    </row>
    <row r="67" customFormat="false" ht="12.75" hidden="false" customHeight="false" outlineLevel="0" collapsed="false">
      <c r="H67" s="73" t="n">
        <v>2007</v>
      </c>
      <c r="I67" s="67" t="n">
        <v>0.642398286937905</v>
      </c>
      <c r="J67" s="74" t="n">
        <v>3.41772151898734</v>
      </c>
      <c r="K67" s="74" t="n">
        <v>0.437861002422196</v>
      </c>
      <c r="L67" s="73" t="n">
        <v>2007</v>
      </c>
      <c r="M67" s="67" t="n">
        <v>1.73259889834752</v>
      </c>
      <c r="N67" s="74" t="n">
        <v>2.07301980198021</v>
      </c>
      <c r="O67" s="74" t="n">
        <v>0.608539505187551</v>
      </c>
    </row>
    <row r="68" customFormat="false" ht="12.75" hidden="false" customHeight="false" outlineLevel="0" collapsed="false">
      <c r="I68" s="67" t="n">
        <v>0.166512488436638</v>
      </c>
      <c r="J68" s="74" t="n">
        <v>2.51452519287551</v>
      </c>
      <c r="K68" s="74" t="n">
        <v>0.278267322140806</v>
      </c>
      <c r="M68" s="67" t="n">
        <v>-1.07304587517228</v>
      </c>
      <c r="N68" s="74" t="n">
        <v>0.302175664786446</v>
      </c>
      <c r="O68" s="74" t="n">
        <v>-0.317302925136332</v>
      </c>
    </row>
    <row r="69" customFormat="false" ht="12.75" hidden="false" customHeight="false" outlineLevel="0" collapsed="false">
      <c r="I69" s="67" t="n">
        <v>0.664942741041742</v>
      </c>
      <c r="J69" s="74" t="n">
        <v>2.4149184149184</v>
      </c>
      <c r="K69" s="74" t="n">
        <v>0.74923688835446</v>
      </c>
      <c r="M69" s="67" t="n">
        <v>0.825952831127481</v>
      </c>
      <c r="N69" s="74" t="n">
        <v>0.575553604526363</v>
      </c>
      <c r="O69" s="74" t="n">
        <v>0.646573162240131</v>
      </c>
    </row>
    <row r="70" customFormat="false" ht="12.75" hidden="false" customHeight="false" outlineLevel="0" collapsed="false">
      <c r="I70" s="67" t="n">
        <v>0.266055045871553</v>
      </c>
      <c r="J70" s="74" t="n">
        <v>1.62331673123039</v>
      </c>
      <c r="K70" s="74" t="n">
        <v>0.266250459052515</v>
      </c>
      <c r="M70" s="67" t="n">
        <v>-0.454007106198176</v>
      </c>
      <c r="N70" s="74" t="n">
        <v>0.870597546497805</v>
      </c>
      <c r="O70" s="74" t="n">
        <v>0.11860051393554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1: Bruttoinlandsprodukt und Inländische Verwendung</oddHeader>
    <oddFooter>&amp;R&amp;"MetaNormalLF-Roman,Regular"&amp;7Statistisches Bundesamt, Fachserie 18, Reihe 1.3, 4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70"/>
      <c r="C1" s="170"/>
      <c r="D1" s="170"/>
      <c r="E1" s="170"/>
      <c r="F1" s="170"/>
      <c r="G1" s="170"/>
      <c r="H1" s="170"/>
      <c r="I1" s="170"/>
      <c r="J1" s="170"/>
    </row>
    <row r="2" s="139" customFormat="true" ht="21.75" hidden="false" customHeight="true" outlineLevel="0" collapsed="false">
      <c r="A2" s="137" t="s">
        <v>55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346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69.03</v>
      </c>
      <c r="D11" s="158" t="n">
        <v>2.65</v>
      </c>
      <c r="E11" s="158" t="n">
        <v>60.93</v>
      </c>
      <c r="F11" s="158" t="n">
        <v>56.21</v>
      </c>
      <c r="G11" s="158" t="n">
        <v>11.3</v>
      </c>
      <c r="H11" s="158" t="n">
        <v>34.15</v>
      </c>
      <c r="I11" s="158" t="n">
        <v>17.42</v>
      </c>
      <c r="J11" s="158" t="n">
        <v>42.5</v>
      </c>
    </row>
    <row r="12" customFormat="false" ht="11.1" hidden="true" customHeight="true" outlineLevel="0" collapsed="false">
      <c r="A12" s="156"/>
      <c r="B12" s="157" t="s">
        <v>303</v>
      </c>
      <c r="C12" s="158" t="n">
        <v>172.89</v>
      </c>
      <c r="D12" s="158" t="n">
        <v>2.04</v>
      </c>
      <c r="E12" s="158" t="n">
        <v>61.55</v>
      </c>
      <c r="F12" s="158" t="n">
        <v>57.05</v>
      </c>
      <c r="G12" s="158" t="n">
        <v>11.8</v>
      </c>
      <c r="H12" s="158" t="n">
        <v>34.85</v>
      </c>
      <c r="I12" s="158" t="n">
        <v>17.79</v>
      </c>
      <c r="J12" s="158" t="n">
        <v>44.64</v>
      </c>
    </row>
    <row r="13" customFormat="false" ht="11.1" hidden="true" customHeight="true" outlineLevel="0" collapsed="false">
      <c r="A13" s="156"/>
      <c r="B13" s="157" t="s">
        <v>304</v>
      </c>
      <c r="C13" s="158" t="n">
        <v>171.58</v>
      </c>
      <c r="D13" s="158" t="n">
        <v>1.97</v>
      </c>
      <c r="E13" s="158" t="n">
        <v>61.28</v>
      </c>
      <c r="F13" s="158" t="n">
        <v>56.91</v>
      </c>
      <c r="G13" s="158" t="n">
        <v>11.96</v>
      </c>
      <c r="H13" s="158" t="n">
        <v>35.5</v>
      </c>
      <c r="I13" s="158" t="n">
        <v>18.27</v>
      </c>
      <c r="J13" s="158" t="n">
        <v>43.12</v>
      </c>
    </row>
    <row r="14" customFormat="false" ht="11.1" hidden="true" customHeight="true" outlineLevel="0" collapsed="false">
      <c r="A14" s="156"/>
      <c r="B14" s="157" t="s">
        <v>305</v>
      </c>
      <c r="C14" s="158" t="n">
        <v>177.32</v>
      </c>
      <c r="D14" s="158" t="n">
        <v>2.01</v>
      </c>
      <c r="E14" s="158" t="n">
        <v>62.12</v>
      </c>
      <c r="F14" s="158" t="n">
        <v>57.67</v>
      </c>
      <c r="G14" s="158" t="n">
        <v>12.23</v>
      </c>
      <c r="H14" s="158" t="n">
        <v>36.38</v>
      </c>
      <c r="I14" s="158" t="n">
        <v>18.74</v>
      </c>
      <c r="J14" s="158" t="n">
        <v>45.6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82.95</v>
      </c>
      <c r="D15" s="158" t="n">
        <v>1.85</v>
      </c>
      <c r="E15" s="158" t="n">
        <v>63.83</v>
      </c>
      <c r="F15" s="158" t="n">
        <v>59.21</v>
      </c>
      <c r="G15" s="158" t="n">
        <v>13.01</v>
      </c>
      <c r="H15" s="158" t="n">
        <v>37.64</v>
      </c>
      <c r="I15" s="158" t="n">
        <v>19.49</v>
      </c>
      <c r="J15" s="158" t="n">
        <v>47.05</v>
      </c>
    </row>
    <row r="16" customFormat="false" ht="11.1" hidden="true" customHeight="true" outlineLevel="0" collapsed="false">
      <c r="A16" s="156"/>
      <c r="B16" s="157" t="s">
        <v>303</v>
      </c>
      <c r="C16" s="158" t="n">
        <v>185.6</v>
      </c>
      <c r="D16" s="158" t="n">
        <v>1.83</v>
      </c>
      <c r="E16" s="158" t="n">
        <v>64.31</v>
      </c>
      <c r="F16" s="158" t="n">
        <v>59.56</v>
      </c>
      <c r="G16" s="158" t="n">
        <v>13.22</v>
      </c>
      <c r="H16" s="158" t="n">
        <v>38.56</v>
      </c>
      <c r="I16" s="158" t="n">
        <v>20.15</v>
      </c>
      <c r="J16" s="158" t="n">
        <v>47.4</v>
      </c>
    </row>
    <row r="17" customFormat="false" ht="11.1" hidden="true" customHeight="true" outlineLevel="0" collapsed="false">
      <c r="A17" s="156"/>
      <c r="B17" s="157" t="s">
        <v>304</v>
      </c>
      <c r="C17" s="158" t="n">
        <v>189.14</v>
      </c>
      <c r="D17" s="158" t="n">
        <v>1.83</v>
      </c>
      <c r="E17" s="158" t="n">
        <v>64.91</v>
      </c>
      <c r="F17" s="158" t="n">
        <v>60.04</v>
      </c>
      <c r="G17" s="158" t="n">
        <v>13.63</v>
      </c>
      <c r="H17" s="158" t="n">
        <v>39.2</v>
      </c>
      <c r="I17" s="158" t="n">
        <v>20.68</v>
      </c>
      <c r="J17" s="158" t="n">
        <v>49.18</v>
      </c>
    </row>
    <row r="18" customFormat="false" ht="11.1" hidden="true" customHeight="true" outlineLevel="0" collapsed="false">
      <c r="A18" s="156"/>
      <c r="B18" s="157" t="s">
        <v>305</v>
      </c>
      <c r="C18" s="158" t="n">
        <v>190.67</v>
      </c>
      <c r="D18" s="158" t="n">
        <v>1.77</v>
      </c>
      <c r="E18" s="158" t="n">
        <v>64.45</v>
      </c>
      <c r="F18" s="158" t="n">
        <v>59.63</v>
      </c>
      <c r="G18" s="158" t="n">
        <v>13.98</v>
      </c>
      <c r="H18" s="158" t="n">
        <v>39.5</v>
      </c>
      <c r="I18" s="158" t="n">
        <v>21.03</v>
      </c>
      <c r="J18" s="158" t="n">
        <v>49.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90.18</v>
      </c>
      <c r="D19" s="158" t="n">
        <v>1.81</v>
      </c>
      <c r="E19" s="158" t="n">
        <v>62.89</v>
      </c>
      <c r="F19" s="158" t="n">
        <v>58.08</v>
      </c>
      <c r="G19" s="158" t="n">
        <v>13.95</v>
      </c>
      <c r="H19" s="158" t="n">
        <v>39.83</v>
      </c>
      <c r="I19" s="158" t="n">
        <v>21.42</v>
      </c>
      <c r="J19" s="158" t="n">
        <v>50.23</v>
      </c>
    </row>
    <row r="20" customFormat="false" ht="11.1" hidden="true" customHeight="true" outlineLevel="0" collapsed="false">
      <c r="A20" s="156"/>
      <c r="B20" s="157" t="s">
        <v>303</v>
      </c>
      <c r="C20" s="158" t="n">
        <v>192.04</v>
      </c>
      <c r="D20" s="158" t="n">
        <v>1.81</v>
      </c>
      <c r="E20" s="158" t="n">
        <v>62.62</v>
      </c>
      <c r="F20" s="158" t="n">
        <v>57.83</v>
      </c>
      <c r="G20" s="158" t="n">
        <v>14.37</v>
      </c>
      <c r="H20" s="158" t="n">
        <v>40.08</v>
      </c>
      <c r="I20" s="158" t="n">
        <v>21.77</v>
      </c>
      <c r="J20" s="158" t="n">
        <v>51.37</v>
      </c>
    </row>
    <row r="21" customFormat="false" ht="11.1" hidden="true" customHeight="true" outlineLevel="0" collapsed="false">
      <c r="A21" s="156"/>
      <c r="B21" s="157" t="s">
        <v>304</v>
      </c>
      <c r="C21" s="158" t="n">
        <v>192.41</v>
      </c>
      <c r="D21" s="158" t="n">
        <v>1.81</v>
      </c>
      <c r="E21" s="158" t="n">
        <v>62.37</v>
      </c>
      <c r="F21" s="158" t="n">
        <v>57.63</v>
      </c>
      <c r="G21" s="158" t="n">
        <v>14.66</v>
      </c>
      <c r="H21" s="158" t="n">
        <v>40.48</v>
      </c>
      <c r="I21" s="158" t="n">
        <v>22.1</v>
      </c>
      <c r="J21" s="158" t="n">
        <v>50.98</v>
      </c>
    </row>
    <row r="22" customFormat="false" ht="11.1" hidden="true" customHeight="true" outlineLevel="0" collapsed="false">
      <c r="A22" s="156"/>
      <c r="B22" s="157" t="s">
        <v>305</v>
      </c>
      <c r="C22" s="158" t="n">
        <v>193.65</v>
      </c>
      <c r="D22" s="158" t="n">
        <v>1.8</v>
      </c>
      <c r="E22" s="158" t="n">
        <v>62.12</v>
      </c>
      <c r="F22" s="158" t="n">
        <v>57.32</v>
      </c>
      <c r="G22" s="158" t="n">
        <v>14.98</v>
      </c>
      <c r="H22" s="158" t="n">
        <v>40.61</v>
      </c>
      <c r="I22" s="158" t="n">
        <v>22.49</v>
      </c>
      <c r="J22" s="158" t="n">
        <v>51.8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94.34</v>
      </c>
      <c r="D23" s="158" t="n">
        <v>1.85</v>
      </c>
      <c r="E23" s="158" t="n">
        <v>61.98</v>
      </c>
      <c r="F23" s="158" t="n">
        <v>57.32</v>
      </c>
      <c r="G23" s="158" t="n">
        <v>15.24</v>
      </c>
      <c r="H23" s="158" t="n">
        <v>40.46</v>
      </c>
      <c r="I23" s="158" t="n">
        <v>22.68</v>
      </c>
      <c r="J23" s="158" t="n">
        <v>52.08</v>
      </c>
    </row>
    <row r="24" customFormat="false" ht="11.1" hidden="true" customHeight="true" outlineLevel="0" collapsed="false">
      <c r="A24" s="156"/>
      <c r="B24" s="157" t="s">
        <v>303</v>
      </c>
      <c r="C24" s="158" t="n">
        <v>193.82</v>
      </c>
      <c r="D24" s="158" t="n">
        <v>1.82</v>
      </c>
      <c r="E24" s="158" t="n">
        <v>61.34</v>
      </c>
      <c r="F24" s="158" t="n">
        <v>56.67</v>
      </c>
      <c r="G24" s="158" t="n">
        <v>15.35</v>
      </c>
      <c r="H24" s="158" t="n">
        <v>40.46</v>
      </c>
      <c r="I24" s="158" t="n">
        <v>22.88</v>
      </c>
      <c r="J24" s="158" t="n">
        <v>51.87</v>
      </c>
    </row>
    <row r="25" customFormat="false" ht="11.1" hidden="true" customHeight="true" outlineLevel="0" collapsed="false">
      <c r="A25" s="156"/>
      <c r="B25" s="157" t="s">
        <v>304</v>
      </c>
      <c r="C25" s="158" t="n">
        <v>194.95</v>
      </c>
      <c r="D25" s="158" t="n">
        <v>1.85</v>
      </c>
      <c r="E25" s="158" t="n">
        <v>61.47</v>
      </c>
      <c r="F25" s="158" t="n">
        <v>56.84</v>
      </c>
      <c r="G25" s="158" t="n">
        <v>15.5</v>
      </c>
      <c r="H25" s="158" t="n">
        <v>40.24</v>
      </c>
      <c r="I25" s="158" t="n">
        <v>23.18</v>
      </c>
      <c r="J25" s="158" t="n">
        <v>52.53</v>
      </c>
    </row>
    <row r="26" customFormat="false" ht="11.1" hidden="true" customHeight="true" outlineLevel="0" collapsed="false">
      <c r="A26" s="156"/>
      <c r="B26" s="157" t="s">
        <v>305</v>
      </c>
      <c r="C26" s="158" t="n">
        <v>196.82</v>
      </c>
      <c r="D26" s="158" t="n">
        <v>1.89</v>
      </c>
      <c r="E26" s="158" t="n">
        <v>61.81</v>
      </c>
      <c r="F26" s="158" t="n">
        <v>57.22</v>
      </c>
      <c r="G26" s="158" t="n">
        <v>16.54</v>
      </c>
      <c r="H26" s="158" t="n">
        <v>40.46</v>
      </c>
      <c r="I26" s="158" t="n">
        <v>23.51</v>
      </c>
      <c r="J26" s="158" t="n">
        <v>53.0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98.85</v>
      </c>
      <c r="D27" s="158" t="n">
        <v>1.9</v>
      </c>
      <c r="E27" s="158" t="n">
        <v>62.41</v>
      </c>
      <c r="F27" s="158" t="n">
        <v>57.75</v>
      </c>
      <c r="G27" s="158" t="n">
        <v>15.9</v>
      </c>
      <c r="H27" s="158" t="n">
        <v>40.56</v>
      </c>
      <c r="I27" s="158" t="n">
        <v>23.94</v>
      </c>
      <c r="J27" s="158" t="n">
        <v>53.98</v>
      </c>
    </row>
    <row r="28" customFormat="false" ht="11.1" hidden="true" customHeight="true" outlineLevel="0" collapsed="false">
      <c r="A28" s="156"/>
      <c r="B28" s="157" t="s">
        <v>303</v>
      </c>
      <c r="C28" s="158" t="n">
        <v>201.18</v>
      </c>
      <c r="D28" s="158" t="n">
        <v>1.92</v>
      </c>
      <c r="E28" s="158" t="n">
        <v>62.97</v>
      </c>
      <c r="F28" s="158" t="n">
        <v>58.33</v>
      </c>
      <c r="G28" s="158" t="n">
        <v>15.78</v>
      </c>
      <c r="H28" s="158" t="n">
        <v>40.89</v>
      </c>
      <c r="I28" s="158" t="n">
        <v>24.51</v>
      </c>
      <c r="J28" s="158" t="n">
        <v>54.92</v>
      </c>
    </row>
    <row r="29" customFormat="false" ht="11.1" hidden="true" customHeight="true" outlineLevel="0" collapsed="false">
      <c r="A29" s="156"/>
      <c r="B29" s="157" t="s">
        <v>304</v>
      </c>
      <c r="C29" s="158" t="n">
        <v>202.29</v>
      </c>
      <c r="D29" s="158" t="n">
        <v>1.89</v>
      </c>
      <c r="E29" s="158" t="n">
        <v>62.9</v>
      </c>
      <c r="F29" s="158" t="n">
        <v>58.25</v>
      </c>
      <c r="G29" s="158" t="n">
        <v>15.54</v>
      </c>
      <c r="H29" s="158" t="n">
        <v>41.32</v>
      </c>
      <c r="I29" s="158" t="n">
        <v>24.74</v>
      </c>
      <c r="J29" s="158" t="n">
        <v>55.66</v>
      </c>
    </row>
    <row r="30" customFormat="false" ht="11.1" hidden="true" customHeight="true" outlineLevel="0" collapsed="false">
      <c r="A30" s="156"/>
      <c r="B30" s="157" t="s">
        <v>305</v>
      </c>
      <c r="C30" s="158" t="n">
        <v>203.29</v>
      </c>
      <c r="D30" s="158" t="n">
        <v>1.88</v>
      </c>
      <c r="E30" s="158" t="n">
        <v>63.3</v>
      </c>
      <c r="F30" s="158" t="n">
        <v>58.62</v>
      </c>
      <c r="G30" s="158" t="n">
        <v>16.36</v>
      </c>
      <c r="H30" s="158" t="n">
        <v>41.25</v>
      </c>
      <c r="I30" s="158" t="n">
        <v>25</v>
      </c>
      <c r="J30" s="158" t="n">
        <v>56.1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203.51</v>
      </c>
      <c r="D31" s="158" t="n">
        <v>1.84</v>
      </c>
      <c r="E31" s="158" t="n">
        <v>63.21</v>
      </c>
      <c r="F31" s="158" t="n">
        <v>58.56</v>
      </c>
      <c r="G31" s="158" t="n">
        <v>15.07</v>
      </c>
      <c r="H31" s="158" t="n">
        <v>41.46</v>
      </c>
      <c r="I31" s="158" t="n">
        <v>25.22</v>
      </c>
      <c r="J31" s="158" t="n">
        <v>56.47</v>
      </c>
    </row>
    <row r="32" customFormat="false" ht="11.1" hidden="true" customHeight="true" outlineLevel="0" collapsed="false">
      <c r="A32" s="156"/>
      <c r="B32" s="157" t="s">
        <v>303</v>
      </c>
      <c r="C32" s="158" t="n">
        <v>203.51</v>
      </c>
      <c r="D32" s="158" t="n">
        <v>1.83</v>
      </c>
      <c r="E32" s="158" t="n">
        <v>62.84</v>
      </c>
      <c r="F32" s="158" t="n">
        <v>58.23</v>
      </c>
      <c r="G32" s="158" t="n">
        <v>15.1</v>
      </c>
      <c r="H32" s="158" t="n">
        <v>41.46</v>
      </c>
      <c r="I32" s="158" t="n">
        <v>25.34</v>
      </c>
      <c r="J32" s="158" t="n">
        <v>56.72</v>
      </c>
    </row>
    <row r="33" customFormat="false" ht="11.1" hidden="true" customHeight="true" outlineLevel="0" collapsed="false">
      <c r="A33" s="156"/>
      <c r="B33" s="157" t="s">
        <v>304</v>
      </c>
      <c r="C33" s="158" t="n">
        <v>204.05</v>
      </c>
      <c r="D33" s="158" t="n">
        <v>1.84</v>
      </c>
      <c r="E33" s="158" t="n">
        <v>62.76</v>
      </c>
      <c r="F33" s="158" t="n">
        <v>58.17</v>
      </c>
      <c r="G33" s="158" t="n">
        <v>15.08</v>
      </c>
      <c r="H33" s="158" t="n">
        <v>41.39</v>
      </c>
      <c r="I33" s="158" t="n">
        <v>25.65</v>
      </c>
      <c r="J33" s="158" t="n">
        <v>57.12</v>
      </c>
    </row>
    <row r="34" customFormat="false" ht="11.1" hidden="true" customHeight="true" outlineLevel="0" collapsed="false">
      <c r="A34" s="156"/>
      <c r="B34" s="157" t="s">
        <v>305</v>
      </c>
      <c r="C34" s="158" t="n">
        <v>203.78</v>
      </c>
      <c r="D34" s="158" t="n">
        <v>1.84</v>
      </c>
      <c r="E34" s="158" t="n">
        <v>62.28</v>
      </c>
      <c r="F34" s="158" t="n">
        <v>57.8</v>
      </c>
      <c r="G34" s="158" t="n">
        <v>15.73</v>
      </c>
      <c r="H34" s="158" t="n">
        <v>41.68</v>
      </c>
      <c r="I34" s="158" t="n">
        <v>25.74</v>
      </c>
      <c r="J34" s="158" t="n">
        <v>57.1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203.48</v>
      </c>
      <c r="D35" s="158" t="n">
        <v>1.83</v>
      </c>
      <c r="E35" s="158" t="n">
        <v>62.32</v>
      </c>
      <c r="F35" s="158" t="n">
        <v>57.86</v>
      </c>
      <c r="G35" s="158" t="n">
        <v>14.57</v>
      </c>
      <c r="H35" s="158" t="n">
        <v>41.4</v>
      </c>
      <c r="I35" s="158" t="n">
        <v>25.83</v>
      </c>
      <c r="J35" s="158" t="n">
        <v>57.32</v>
      </c>
    </row>
    <row r="36" customFormat="false" ht="11.1" hidden="true" customHeight="true" outlineLevel="0" collapsed="false">
      <c r="A36" s="156"/>
      <c r="B36" s="157" t="s">
        <v>303</v>
      </c>
      <c r="C36" s="158" t="n">
        <v>203.23</v>
      </c>
      <c r="D36" s="158" t="n">
        <v>1.85</v>
      </c>
      <c r="E36" s="158" t="n">
        <v>62.15</v>
      </c>
      <c r="F36" s="158" t="n">
        <v>57.74</v>
      </c>
      <c r="G36" s="158" t="n">
        <v>14.5</v>
      </c>
      <c r="H36" s="158" t="n">
        <v>41.21</v>
      </c>
      <c r="I36" s="158" t="n">
        <v>26</v>
      </c>
      <c r="J36" s="158" t="n">
        <v>57.37</v>
      </c>
    </row>
    <row r="37" customFormat="false" ht="11.1" hidden="true" customHeight="true" outlineLevel="0" collapsed="false">
      <c r="A37" s="156"/>
      <c r="B37" s="157" t="s">
        <v>304</v>
      </c>
      <c r="C37" s="158" t="n">
        <v>203.11</v>
      </c>
      <c r="D37" s="158" t="n">
        <v>1.83</v>
      </c>
      <c r="E37" s="158" t="n">
        <v>62.3</v>
      </c>
      <c r="F37" s="158" t="n">
        <v>57.95</v>
      </c>
      <c r="G37" s="158" t="n">
        <v>14.39</v>
      </c>
      <c r="H37" s="158" t="n">
        <v>41.18</v>
      </c>
      <c r="I37" s="158" t="n">
        <v>26.2</v>
      </c>
      <c r="J37" s="158" t="n">
        <v>57.1</v>
      </c>
    </row>
    <row r="38" customFormat="false" ht="11.1" hidden="true" customHeight="true" outlineLevel="0" collapsed="false">
      <c r="A38" s="156"/>
      <c r="B38" s="157" t="s">
        <v>305</v>
      </c>
      <c r="C38" s="158" t="n">
        <v>203.91</v>
      </c>
      <c r="D38" s="158" t="n">
        <v>1.83</v>
      </c>
      <c r="E38" s="158" t="n">
        <v>62.44</v>
      </c>
      <c r="F38" s="158" t="n">
        <v>58.08</v>
      </c>
      <c r="G38" s="158" t="n">
        <v>14.76</v>
      </c>
      <c r="H38" s="158" t="n">
        <v>41.13</v>
      </c>
      <c r="I38" s="158" t="n">
        <v>26.56</v>
      </c>
      <c r="J38" s="158" t="n">
        <v>57.52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205.38</v>
      </c>
      <c r="D39" s="158" t="n">
        <v>1.83</v>
      </c>
      <c r="E39" s="158" t="n">
        <v>62.92</v>
      </c>
      <c r="F39" s="158" t="n">
        <v>58.58</v>
      </c>
      <c r="G39" s="158" t="n">
        <v>14.26</v>
      </c>
      <c r="H39" s="158" t="n">
        <v>41.38</v>
      </c>
      <c r="I39" s="158" t="n">
        <v>27.14</v>
      </c>
      <c r="J39" s="158" t="n">
        <v>57.74</v>
      </c>
    </row>
    <row r="40" customFormat="false" ht="11.1" hidden="true" customHeight="true" outlineLevel="0" collapsed="false">
      <c r="A40" s="156"/>
      <c r="B40" s="157" t="s">
        <v>303</v>
      </c>
      <c r="C40" s="158" t="n">
        <v>206.89</v>
      </c>
      <c r="D40" s="158" t="n">
        <v>1.83</v>
      </c>
      <c r="E40" s="158" t="n">
        <v>63.56</v>
      </c>
      <c r="F40" s="158" t="n">
        <v>59.24</v>
      </c>
      <c r="G40" s="158" t="n">
        <v>13.93</v>
      </c>
      <c r="H40" s="158" t="n">
        <v>41.77</v>
      </c>
      <c r="I40" s="158" t="n">
        <v>27.58</v>
      </c>
      <c r="J40" s="158" t="n">
        <v>58.17</v>
      </c>
    </row>
    <row r="41" customFormat="false" ht="11.1" hidden="true" customHeight="true" outlineLevel="0" collapsed="false">
      <c r="A41" s="156"/>
      <c r="B41" s="157" t="s">
        <v>304</v>
      </c>
      <c r="C41" s="158" t="n">
        <v>208.46</v>
      </c>
      <c r="D41" s="158" t="n">
        <v>1.87</v>
      </c>
      <c r="E41" s="158" t="n">
        <v>63.78</v>
      </c>
      <c r="F41" s="158" t="n">
        <v>59.5</v>
      </c>
      <c r="G41" s="158" t="n">
        <v>13.85</v>
      </c>
      <c r="H41" s="158" t="n">
        <v>41.86</v>
      </c>
      <c r="I41" s="158" t="n">
        <v>28.18</v>
      </c>
      <c r="J41" s="158" t="n">
        <v>58.89</v>
      </c>
    </row>
    <row r="42" customFormat="false" ht="11.1" hidden="true" customHeight="true" outlineLevel="0" collapsed="false">
      <c r="A42" s="156"/>
      <c r="B42" s="157" t="s">
        <v>305</v>
      </c>
      <c r="C42" s="158" t="n">
        <v>209.93</v>
      </c>
      <c r="D42" s="158" t="n">
        <v>1.87</v>
      </c>
      <c r="E42" s="158" t="n">
        <v>64.44</v>
      </c>
      <c r="F42" s="158" t="n">
        <v>60.16</v>
      </c>
      <c r="G42" s="158" t="n">
        <v>13.76</v>
      </c>
      <c r="H42" s="158" t="n">
        <v>42.12</v>
      </c>
      <c r="I42" s="158" t="n">
        <v>28.61</v>
      </c>
      <c r="J42" s="158" t="n">
        <v>59.2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211.11</v>
      </c>
      <c r="D43" s="158" t="n">
        <v>1.91</v>
      </c>
      <c r="E43" s="158" t="n">
        <v>64.02</v>
      </c>
      <c r="F43" s="158" t="n">
        <v>59.85</v>
      </c>
      <c r="G43" s="158" t="n">
        <v>13.79</v>
      </c>
      <c r="H43" s="158" t="n">
        <v>42.5</v>
      </c>
      <c r="I43" s="158" t="n">
        <v>29.18</v>
      </c>
      <c r="J43" s="158" t="n">
        <v>59.68</v>
      </c>
    </row>
    <row r="44" customFormat="false" ht="11.1" hidden="true" customHeight="true" outlineLevel="0" collapsed="false">
      <c r="A44" s="156"/>
      <c r="B44" s="157" t="s">
        <v>303</v>
      </c>
      <c r="C44" s="158" t="n">
        <v>213.26</v>
      </c>
      <c r="D44" s="158" t="n">
        <v>1.9</v>
      </c>
      <c r="E44" s="158" t="n">
        <v>64.04</v>
      </c>
      <c r="F44" s="158" t="n">
        <v>59.88</v>
      </c>
      <c r="G44" s="158" t="n">
        <v>13.87</v>
      </c>
      <c r="H44" s="158" t="n">
        <v>42.82</v>
      </c>
      <c r="I44" s="158" t="n">
        <v>30.04</v>
      </c>
      <c r="J44" s="158" t="n">
        <v>60.58</v>
      </c>
    </row>
    <row r="45" customFormat="false" ht="11.1" hidden="true" customHeight="true" outlineLevel="0" collapsed="false">
      <c r="A45" s="156"/>
      <c r="B45" s="157" t="s">
        <v>304</v>
      </c>
      <c r="C45" s="158" t="n">
        <v>214.77</v>
      </c>
      <c r="D45" s="158" t="n">
        <v>1.89</v>
      </c>
      <c r="E45" s="158" t="n">
        <v>64.39</v>
      </c>
      <c r="F45" s="158" t="n">
        <v>60.27</v>
      </c>
      <c r="G45" s="158" t="n">
        <v>13.85</v>
      </c>
      <c r="H45" s="158" t="n">
        <v>43.39</v>
      </c>
      <c r="I45" s="158" t="n">
        <v>30.55</v>
      </c>
      <c r="J45" s="158" t="n">
        <v>60.69</v>
      </c>
    </row>
    <row r="46" customFormat="false" ht="11.1" hidden="true" customHeight="true" outlineLevel="0" collapsed="false">
      <c r="A46" s="156"/>
      <c r="B46" s="157" t="s">
        <v>305</v>
      </c>
      <c r="C46" s="158" t="n">
        <v>216.35</v>
      </c>
      <c r="D46" s="158" t="n">
        <v>1.9</v>
      </c>
      <c r="E46" s="158" t="n">
        <v>64.6</v>
      </c>
      <c r="F46" s="158" t="n">
        <v>60.51</v>
      </c>
      <c r="G46" s="158" t="n">
        <v>13.9</v>
      </c>
      <c r="H46" s="158" t="n">
        <v>43.73</v>
      </c>
      <c r="I46" s="158" t="n">
        <v>31.17</v>
      </c>
      <c r="J46" s="158" t="n">
        <v>61.0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218.46</v>
      </c>
      <c r="D47" s="158" t="n">
        <v>1.91</v>
      </c>
      <c r="E47" s="158" t="n">
        <v>65.22</v>
      </c>
      <c r="F47" s="158" t="n">
        <v>61.18</v>
      </c>
      <c r="G47" s="158" t="n">
        <v>13.85</v>
      </c>
      <c r="H47" s="158" t="n">
        <v>44.25</v>
      </c>
      <c r="I47" s="158" t="n">
        <v>31.8</v>
      </c>
      <c r="J47" s="158" t="n">
        <v>61.42</v>
      </c>
    </row>
    <row r="48" customFormat="false" ht="11.1" hidden="true" customHeight="true" outlineLevel="0" collapsed="false">
      <c r="A48" s="156"/>
      <c r="B48" s="157" t="s">
        <v>303</v>
      </c>
      <c r="C48" s="158" t="n">
        <v>220.12</v>
      </c>
      <c r="D48" s="158" t="n">
        <v>1.92</v>
      </c>
      <c r="E48" s="158" t="n">
        <v>65.82</v>
      </c>
      <c r="F48" s="158" t="n">
        <v>61.91</v>
      </c>
      <c r="G48" s="158" t="n">
        <v>13.62</v>
      </c>
      <c r="H48" s="158" t="n">
        <v>44.69</v>
      </c>
      <c r="I48" s="158" t="n">
        <v>32.43</v>
      </c>
      <c r="J48" s="158" t="n">
        <v>61.63</v>
      </c>
    </row>
    <row r="49" customFormat="false" ht="11.1" hidden="true" customHeight="true" outlineLevel="0" collapsed="false">
      <c r="A49" s="156"/>
      <c r="B49" s="157" t="s">
        <v>304</v>
      </c>
      <c r="C49" s="158" t="n">
        <v>222.31</v>
      </c>
      <c r="D49" s="158" t="n">
        <v>1.9</v>
      </c>
      <c r="E49" s="158" t="n">
        <v>66.3</v>
      </c>
      <c r="F49" s="158" t="n">
        <v>62.36</v>
      </c>
      <c r="G49" s="158" t="n">
        <v>13.37</v>
      </c>
      <c r="H49" s="158" t="n">
        <v>44.97</v>
      </c>
      <c r="I49" s="158" t="n">
        <v>33.2</v>
      </c>
      <c r="J49" s="158" t="n">
        <v>62.59</v>
      </c>
    </row>
    <row r="50" customFormat="false" ht="11.1" hidden="true" customHeight="true" outlineLevel="0" collapsed="false">
      <c r="A50" s="156"/>
      <c r="B50" s="157" t="s">
        <v>305</v>
      </c>
      <c r="C50" s="158" t="n">
        <v>223.53</v>
      </c>
      <c r="D50" s="158" t="n">
        <v>1.89</v>
      </c>
      <c r="E50" s="158" t="n">
        <v>66.87</v>
      </c>
      <c r="F50" s="158" t="n">
        <v>63.01</v>
      </c>
      <c r="G50" s="158" t="n">
        <v>13.17</v>
      </c>
      <c r="H50" s="158" t="n">
        <v>45.31</v>
      </c>
      <c r="I50" s="158" t="n">
        <v>33.72</v>
      </c>
      <c r="J50" s="158" t="n">
        <v>62.5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224.84</v>
      </c>
      <c r="D51" s="158" t="n">
        <v>1.88</v>
      </c>
      <c r="E51" s="158" t="n">
        <v>67.69</v>
      </c>
      <c r="F51" s="158" t="n">
        <v>63.83</v>
      </c>
      <c r="G51" s="158" t="n">
        <v>12.97</v>
      </c>
      <c r="H51" s="158" t="n">
        <v>45.45</v>
      </c>
      <c r="I51" s="158" t="n">
        <v>34.1</v>
      </c>
      <c r="J51" s="158" t="n">
        <v>62.76</v>
      </c>
    </row>
    <row r="52" customFormat="false" ht="11.1" hidden="true" customHeight="true" outlineLevel="0" collapsed="false">
      <c r="A52" s="156"/>
      <c r="B52" s="157" t="s">
        <v>303</v>
      </c>
      <c r="C52" s="158" t="n">
        <v>225.58</v>
      </c>
      <c r="D52" s="158" t="n">
        <v>1.85</v>
      </c>
      <c r="E52" s="158" t="n">
        <v>67.68</v>
      </c>
      <c r="F52" s="158" t="n">
        <v>63.77</v>
      </c>
      <c r="G52" s="158" t="n">
        <v>12.74</v>
      </c>
      <c r="H52" s="158" t="n">
        <v>45.77</v>
      </c>
      <c r="I52" s="158" t="n">
        <v>34.54</v>
      </c>
      <c r="J52" s="158" t="n">
        <v>62.99</v>
      </c>
    </row>
    <row r="53" customFormat="false" ht="11.1" hidden="true" customHeight="true" outlineLevel="0" collapsed="false">
      <c r="A53" s="156"/>
      <c r="B53" s="157" t="s">
        <v>304</v>
      </c>
      <c r="C53" s="158" t="n">
        <v>225.72</v>
      </c>
      <c r="D53" s="158" t="n">
        <v>1.86</v>
      </c>
      <c r="E53" s="158" t="n">
        <v>67.35</v>
      </c>
      <c r="F53" s="158" t="n">
        <v>63.54</v>
      </c>
      <c r="G53" s="158" t="n">
        <v>12.56</v>
      </c>
      <c r="H53" s="158" t="n">
        <v>46.01</v>
      </c>
      <c r="I53" s="158" t="n">
        <v>34.75</v>
      </c>
      <c r="J53" s="158" t="n">
        <v>63.19</v>
      </c>
    </row>
    <row r="54" customFormat="false" ht="11.1" hidden="true" customHeight="true" outlineLevel="0" collapsed="false">
      <c r="A54" s="156"/>
      <c r="B54" s="157" t="s">
        <v>305</v>
      </c>
      <c r="C54" s="158" t="n">
        <v>226.9</v>
      </c>
      <c r="D54" s="158" t="n">
        <v>1.84</v>
      </c>
      <c r="E54" s="158" t="n">
        <v>67.44</v>
      </c>
      <c r="F54" s="158" t="n">
        <v>63.63</v>
      </c>
      <c r="G54" s="158" t="n">
        <v>12.43</v>
      </c>
      <c r="H54" s="158" t="n">
        <v>46.21</v>
      </c>
      <c r="I54" s="158" t="n">
        <v>34.98</v>
      </c>
      <c r="J54" s="158" t="n">
        <v>63.9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226.83</v>
      </c>
      <c r="D55" s="158" t="n">
        <v>1.79</v>
      </c>
      <c r="E55" s="158" t="n">
        <v>67.07</v>
      </c>
      <c r="F55" s="158" t="n">
        <v>63.2</v>
      </c>
      <c r="G55" s="158" t="n">
        <v>12.27</v>
      </c>
      <c r="H55" s="158" t="n">
        <v>46.27</v>
      </c>
      <c r="I55" s="158" t="n">
        <v>35</v>
      </c>
      <c r="J55" s="158" t="n">
        <v>64.42</v>
      </c>
    </row>
    <row r="56" customFormat="false" ht="11.1" hidden="true" customHeight="true" outlineLevel="0" collapsed="false">
      <c r="A56" s="156"/>
      <c r="B56" s="157" t="s">
        <v>303</v>
      </c>
      <c r="C56" s="158" t="n">
        <v>227.15</v>
      </c>
      <c r="D56" s="158" t="n">
        <v>1.79</v>
      </c>
      <c r="E56" s="158" t="n">
        <v>67.18</v>
      </c>
      <c r="F56" s="158" t="n">
        <v>63.38</v>
      </c>
      <c r="G56" s="158" t="n">
        <v>12.06</v>
      </c>
      <c r="H56" s="158" t="n">
        <v>46.25</v>
      </c>
      <c r="I56" s="158" t="n">
        <v>35.1</v>
      </c>
      <c r="J56" s="158" t="n">
        <v>64.77</v>
      </c>
    </row>
    <row r="57" customFormat="false" ht="11.1" hidden="true" customHeight="true" outlineLevel="0" collapsed="false">
      <c r="A57" s="156"/>
      <c r="B57" s="157" t="s">
        <v>304</v>
      </c>
      <c r="C57" s="158" t="n">
        <v>227.59</v>
      </c>
      <c r="D57" s="158" t="n">
        <v>1.76</v>
      </c>
      <c r="E57" s="158" t="n">
        <v>67.37</v>
      </c>
      <c r="F57" s="158" t="n">
        <v>63.48</v>
      </c>
      <c r="G57" s="158" t="n">
        <v>11.9</v>
      </c>
      <c r="H57" s="158" t="n">
        <v>46.47</v>
      </c>
      <c r="I57" s="158" t="n">
        <v>35.36</v>
      </c>
      <c r="J57" s="158" t="n">
        <v>64.73</v>
      </c>
    </row>
    <row r="58" customFormat="false" ht="11.1" hidden="true" customHeight="true" outlineLevel="0" collapsed="false">
      <c r="A58" s="156"/>
      <c r="B58" s="157" t="s">
        <v>305</v>
      </c>
      <c r="C58" s="158" t="n">
        <v>227.69</v>
      </c>
      <c r="D58" s="158" t="n">
        <v>1.74</v>
      </c>
      <c r="E58" s="158" t="n">
        <v>67.1</v>
      </c>
      <c r="F58" s="158" t="n">
        <v>63.21</v>
      </c>
      <c r="G58" s="158" t="n">
        <v>11.69</v>
      </c>
      <c r="H58" s="158" t="n">
        <v>46.33</v>
      </c>
      <c r="I58" s="158" t="n">
        <v>35.43</v>
      </c>
      <c r="J58" s="158" t="n">
        <v>65.3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227.1</v>
      </c>
      <c r="D59" s="158" t="n">
        <v>1.77</v>
      </c>
      <c r="E59" s="158" t="n">
        <v>66.83</v>
      </c>
      <c r="F59" s="158" t="n">
        <v>62.99</v>
      </c>
      <c r="G59" s="158" t="n">
        <v>11.49</v>
      </c>
      <c r="H59" s="158" t="n">
        <v>46.29</v>
      </c>
      <c r="I59" s="158" t="n">
        <v>35.45</v>
      </c>
      <c r="J59" s="158" t="n">
        <v>65.27</v>
      </c>
    </row>
    <row r="60" customFormat="false" ht="11.1" hidden="false" customHeight="true" outlineLevel="0" collapsed="false">
      <c r="A60" s="156"/>
      <c r="B60" s="157" t="s">
        <v>303</v>
      </c>
      <c r="C60" s="158" t="n">
        <v>227</v>
      </c>
      <c r="D60" s="158" t="n">
        <v>1.75</v>
      </c>
      <c r="E60" s="158" t="n">
        <v>66.89</v>
      </c>
      <c r="F60" s="158" t="n">
        <v>63.02</v>
      </c>
      <c r="G60" s="158" t="n">
        <v>11.51</v>
      </c>
      <c r="H60" s="158" t="n">
        <v>46.16</v>
      </c>
      <c r="I60" s="158" t="n">
        <v>35.5</v>
      </c>
      <c r="J60" s="158" t="n">
        <v>65.2</v>
      </c>
    </row>
    <row r="61" customFormat="false" ht="11.1" hidden="false" customHeight="true" outlineLevel="0" collapsed="false">
      <c r="A61" s="156"/>
      <c r="B61" s="157" t="s">
        <v>304</v>
      </c>
      <c r="C61" s="158" t="n">
        <v>227.66</v>
      </c>
      <c r="D61" s="158" t="n">
        <v>1.74</v>
      </c>
      <c r="E61" s="158" t="n">
        <v>67.06</v>
      </c>
      <c r="F61" s="158" t="n">
        <v>63.22</v>
      </c>
      <c r="G61" s="158" t="n">
        <v>11.4</v>
      </c>
      <c r="H61" s="158" t="n">
        <v>45.96</v>
      </c>
      <c r="I61" s="158" t="n">
        <v>35.59</v>
      </c>
      <c r="J61" s="158" t="n">
        <v>65.9</v>
      </c>
    </row>
    <row r="62" customFormat="false" ht="11.1" hidden="false" customHeight="true" outlineLevel="0" collapsed="false">
      <c r="A62" s="156"/>
      <c r="B62" s="157" t="s">
        <v>305</v>
      </c>
      <c r="C62" s="158" t="n">
        <v>227.77</v>
      </c>
      <c r="D62" s="158" t="n">
        <v>1.74</v>
      </c>
      <c r="E62" s="158" t="n">
        <v>67.07</v>
      </c>
      <c r="F62" s="158" t="n">
        <v>63.2</v>
      </c>
      <c r="G62" s="158" t="n">
        <v>11.33</v>
      </c>
      <c r="H62" s="158" t="n">
        <v>46.02</v>
      </c>
      <c r="I62" s="158" t="n">
        <v>36.04</v>
      </c>
      <c r="J62" s="158" t="n">
        <v>65.5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28.9</v>
      </c>
      <c r="D63" s="158" t="n">
        <v>1.74</v>
      </c>
      <c r="E63" s="158" t="n">
        <v>67.59</v>
      </c>
      <c r="F63" s="158" t="n">
        <v>63.64</v>
      </c>
      <c r="G63" s="158" t="n">
        <v>11.34</v>
      </c>
      <c r="H63" s="158" t="n">
        <v>46</v>
      </c>
      <c r="I63" s="158" t="n">
        <v>36.22</v>
      </c>
      <c r="J63" s="158" t="n">
        <v>66</v>
      </c>
    </row>
    <row r="64" customFormat="false" ht="11.1" hidden="false" customHeight="true" outlineLevel="0" collapsed="false">
      <c r="A64" s="156"/>
      <c r="B64" s="157" t="s">
        <v>303</v>
      </c>
      <c r="C64" s="158" t="n">
        <v>229.05</v>
      </c>
      <c r="D64" s="158" t="n">
        <v>1.75</v>
      </c>
      <c r="E64" s="158" t="n">
        <v>67.39</v>
      </c>
      <c r="F64" s="158" t="n">
        <v>63.45</v>
      </c>
      <c r="G64" s="158" t="n">
        <v>11.12</v>
      </c>
      <c r="H64" s="158" t="n">
        <v>46.1</v>
      </c>
      <c r="I64" s="158" t="n">
        <v>36.41</v>
      </c>
      <c r="J64" s="158" t="n">
        <v>66.28</v>
      </c>
    </row>
    <row r="65" customFormat="false" ht="11.1" hidden="false" customHeight="true" outlineLevel="0" collapsed="false">
      <c r="A65" s="156"/>
      <c r="B65" s="157" t="s">
        <v>304</v>
      </c>
      <c r="C65" s="158" t="n">
        <v>228.56</v>
      </c>
      <c r="D65" s="158" t="n">
        <v>1.74</v>
      </c>
      <c r="E65" s="158" t="n">
        <v>67.17</v>
      </c>
      <c r="F65" s="158" t="n">
        <v>63.26</v>
      </c>
      <c r="G65" s="158" t="n">
        <v>10.97</v>
      </c>
      <c r="H65" s="158" t="n">
        <v>46.1</v>
      </c>
      <c r="I65" s="158" t="n">
        <v>36.53</v>
      </c>
      <c r="J65" s="158" t="n">
        <v>66.04</v>
      </c>
    </row>
    <row r="66" customFormat="false" ht="11.1" hidden="false" customHeight="true" outlineLevel="0" collapsed="false">
      <c r="A66" s="156"/>
      <c r="B66" s="157" t="s">
        <v>305</v>
      </c>
      <c r="C66" s="158" t="n">
        <v>228.58</v>
      </c>
      <c r="D66" s="158" t="n">
        <v>1.71</v>
      </c>
      <c r="E66" s="158" t="n">
        <v>67.28</v>
      </c>
      <c r="F66" s="158" t="n">
        <v>63.37</v>
      </c>
      <c r="G66" s="158" t="n">
        <v>10.76</v>
      </c>
      <c r="H66" s="158" t="n">
        <v>46.16</v>
      </c>
      <c r="I66" s="158" t="n">
        <v>36.52</v>
      </c>
      <c r="J66" s="158" t="n">
        <v>66.1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28.4</v>
      </c>
      <c r="D67" s="158" t="n">
        <v>1.67</v>
      </c>
      <c r="E67" s="158" t="n">
        <v>67.08</v>
      </c>
      <c r="F67" s="158" t="n">
        <v>63.17</v>
      </c>
      <c r="G67" s="158" t="n">
        <v>10.58</v>
      </c>
      <c r="H67" s="158" t="n">
        <v>46.26</v>
      </c>
      <c r="I67" s="158" t="n">
        <v>36.89</v>
      </c>
      <c r="J67" s="158" t="n">
        <v>65.92</v>
      </c>
    </row>
    <row r="68" customFormat="false" ht="11.1" hidden="false" customHeight="true" outlineLevel="0" collapsed="false">
      <c r="A68" s="156"/>
      <c r="B68" s="157" t="s">
        <v>303</v>
      </c>
      <c r="C68" s="158" t="n">
        <v>227.8</v>
      </c>
      <c r="D68" s="158" t="n">
        <v>1.65</v>
      </c>
      <c r="E68" s="158" t="n">
        <v>66.92</v>
      </c>
      <c r="F68" s="158" t="n">
        <v>63.02</v>
      </c>
      <c r="G68" s="158" t="n">
        <v>10.42</v>
      </c>
      <c r="H68" s="158" t="n">
        <v>46.08</v>
      </c>
      <c r="I68" s="158" t="n">
        <v>36.99</v>
      </c>
      <c r="J68" s="158" t="n">
        <v>65.77</v>
      </c>
    </row>
    <row r="69" customFormat="false" ht="11.1" hidden="false" customHeight="true" outlineLevel="0" collapsed="false">
      <c r="A69" s="156"/>
      <c r="B69" s="157" t="s">
        <v>304</v>
      </c>
      <c r="C69" s="158" t="n">
        <v>228.02</v>
      </c>
      <c r="D69" s="158" t="n">
        <v>1.63</v>
      </c>
      <c r="E69" s="158" t="n">
        <v>66.97</v>
      </c>
      <c r="F69" s="158" t="n">
        <v>63.03</v>
      </c>
      <c r="G69" s="158" t="n">
        <v>10.39</v>
      </c>
      <c r="H69" s="158" t="n">
        <v>46.19</v>
      </c>
      <c r="I69" s="158" t="n">
        <v>37.11</v>
      </c>
      <c r="J69" s="158" t="n">
        <v>65.73</v>
      </c>
    </row>
    <row r="70" customFormat="false" ht="11.1" hidden="false" customHeight="true" outlineLevel="0" collapsed="false">
      <c r="A70" s="156"/>
      <c r="B70" s="157" t="s">
        <v>305</v>
      </c>
      <c r="C70" s="158" t="n">
        <v>228.58</v>
      </c>
      <c r="D70" s="158" t="n">
        <v>1.65</v>
      </c>
      <c r="E70" s="158" t="n">
        <v>67.29</v>
      </c>
      <c r="F70" s="158" t="n">
        <v>63.32</v>
      </c>
      <c r="G70" s="158" t="n">
        <v>10.34</v>
      </c>
      <c r="H70" s="158" t="n">
        <v>46.14</v>
      </c>
      <c r="I70" s="158" t="n">
        <v>37.37</v>
      </c>
      <c r="J70" s="158" t="n">
        <v>65.7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29.14</v>
      </c>
      <c r="D71" s="158" t="n">
        <v>1.65</v>
      </c>
      <c r="E71" s="158" t="n">
        <v>67.38</v>
      </c>
      <c r="F71" s="158" t="n">
        <v>63.48</v>
      </c>
      <c r="G71" s="158" t="n">
        <v>10.18</v>
      </c>
      <c r="H71" s="158" t="n">
        <v>46.22</v>
      </c>
      <c r="I71" s="158" t="n">
        <v>37.73</v>
      </c>
      <c r="J71" s="158" t="n">
        <v>65.91</v>
      </c>
    </row>
    <row r="72" customFormat="false" ht="11.1" hidden="false" customHeight="true" outlineLevel="0" collapsed="false">
      <c r="A72" s="156"/>
      <c r="B72" s="157" t="s">
        <v>303</v>
      </c>
      <c r="C72" s="158" t="n">
        <v>230.82</v>
      </c>
      <c r="D72" s="158" t="n">
        <v>1.65</v>
      </c>
      <c r="E72" s="158" t="n">
        <v>67.96</v>
      </c>
      <c r="F72" s="158" t="n">
        <v>64</v>
      </c>
      <c r="G72" s="158" t="n">
        <v>10.4</v>
      </c>
      <c r="H72" s="158" t="n">
        <v>46.62</v>
      </c>
      <c r="I72" s="158" t="n">
        <v>38.24</v>
      </c>
      <c r="J72" s="158" t="n">
        <v>66.17</v>
      </c>
    </row>
    <row r="73" customFormat="false" ht="11.1" hidden="false" customHeight="true" outlineLevel="0" collapsed="false">
      <c r="A73" s="156"/>
      <c r="B73" s="157" t="s">
        <v>304</v>
      </c>
      <c r="C73" s="158" t="n">
        <v>232.53</v>
      </c>
      <c r="D73" s="158" t="n">
        <v>1.68</v>
      </c>
      <c r="E73" s="158" t="n">
        <v>68.41</v>
      </c>
      <c r="F73" s="158" t="n">
        <v>64.45</v>
      </c>
      <c r="G73" s="158" t="n">
        <v>10.47</v>
      </c>
      <c r="H73" s="158" t="n">
        <v>46.76</v>
      </c>
      <c r="I73" s="158" t="n">
        <v>39.01</v>
      </c>
      <c r="J73" s="158" t="n">
        <v>66.14</v>
      </c>
    </row>
    <row r="74" customFormat="false" ht="11.1" hidden="false" customHeight="true" outlineLevel="0" collapsed="false">
      <c r="A74" s="156"/>
      <c r="B74" s="157" t="s">
        <v>305</v>
      </c>
      <c r="C74" s="158" t="n">
        <v>233.96</v>
      </c>
      <c r="D74" s="158" t="n">
        <v>1.68</v>
      </c>
      <c r="E74" s="158" t="n">
        <v>68.49</v>
      </c>
      <c r="F74" s="158" t="n">
        <v>64.59</v>
      </c>
      <c r="G74" s="158" t="n">
        <v>10.61</v>
      </c>
      <c r="H74" s="158" t="n">
        <v>47.11</v>
      </c>
      <c r="I74" s="158" t="n">
        <v>39.45</v>
      </c>
      <c r="J74" s="158" t="n">
        <v>66.5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36.53</v>
      </c>
      <c r="D75" s="158" t="n">
        <v>1.72</v>
      </c>
      <c r="E75" s="158" t="n">
        <v>69.34</v>
      </c>
      <c r="F75" s="158" t="n">
        <v>65.38</v>
      </c>
      <c r="G75" s="158" t="n">
        <v>10.98</v>
      </c>
      <c r="H75" s="158" t="n">
        <v>47.48</v>
      </c>
      <c r="I75" s="158" t="n">
        <v>39.96</v>
      </c>
      <c r="J75" s="158" t="n">
        <v>66.91</v>
      </c>
    </row>
    <row r="76" customFormat="false" ht="11.1" hidden="false" customHeight="true" outlineLevel="0" collapsed="false">
      <c r="A76" s="156"/>
      <c r="B76" s="157" t="s">
        <v>303</v>
      </c>
      <c r="C76" s="158" t="n">
        <v>238.4</v>
      </c>
      <c r="D76" s="158" t="n">
        <v>1.73</v>
      </c>
      <c r="E76" s="158" t="n">
        <v>71.02</v>
      </c>
      <c r="F76" s="158" t="n">
        <v>67.08</v>
      </c>
      <c r="G76" s="158" t="n">
        <v>10.79</v>
      </c>
      <c r="H76" s="158" t="n">
        <v>47.73</v>
      </c>
      <c r="I76" s="158" t="n">
        <v>40.7</v>
      </c>
      <c r="J76" s="158" t="n">
        <v>66.84</v>
      </c>
    </row>
    <row r="77" customFormat="false" ht="11.1" hidden="false" customHeight="true" outlineLevel="0" collapsed="false">
      <c r="A77" s="156"/>
      <c r="B77" s="157" t="s">
        <v>304</v>
      </c>
      <c r="C77" s="158" t="n">
        <v>239.37</v>
      </c>
      <c r="D77" s="158" t="n">
        <v>1.73</v>
      </c>
      <c r="E77" s="158" t="n">
        <v>70.41</v>
      </c>
      <c r="F77" s="158" t="n">
        <v>66.54</v>
      </c>
      <c r="G77" s="158" t="n">
        <v>10.7</v>
      </c>
      <c r="H77" s="158" t="n">
        <v>48.13</v>
      </c>
      <c r="I77" s="158" t="n">
        <v>41.07</v>
      </c>
      <c r="J77" s="158" t="n">
        <v>67.2</v>
      </c>
    </row>
    <row r="78" customFormat="false" ht="11.1" hidden="false" customHeight="true" outlineLevel="0" collapsed="false">
      <c r="A78" s="156"/>
      <c r="B78" s="157" t="s">
        <v>305</v>
      </c>
      <c r="C78" s="158" t="n">
        <v>241.5</v>
      </c>
      <c r="D78" s="158" t="n">
        <v>1.75</v>
      </c>
      <c r="E78" s="158" t="n">
        <v>71.27</v>
      </c>
      <c r="F78" s="158" t="n">
        <v>67.32</v>
      </c>
      <c r="G78" s="158" t="n">
        <v>10.71</v>
      </c>
      <c r="H78" s="158" t="n">
        <v>48.66</v>
      </c>
      <c r="I78" s="158" t="n">
        <v>42.1</v>
      </c>
      <c r="J78" s="158" t="n">
        <v>66.87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28361829261077</v>
      </c>
      <c r="D103" s="169" t="n">
        <v>-23.0188679245283</v>
      </c>
      <c r="E103" s="169" t="n">
        <v>1.01756113572952</v>
      </c>
      <c r="F103" s="169" t="n">
        <v>1.49439601494394</v>
      </c>
      <c r="G103" s="169" t="n">
        <v>4.42477876106196</v>
      </c>
      <c r="H103" s="169" t="n">
        <v>2.04978038067351</v>
      </c>
      <c r="I103" s="169" t="n">
        <v>2.12399540757748</v>
      </c>
      <c r="J103" s="169" t="n">
        <v>5.0352941176470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57707212678568</v>
      </c>
      <c r="D104" s="169" t="n">
        <v>-3.43137254901961</v>
      </c>
      <c r="E104" s="169" t="n">
        <v>-0.438667749796906</v>
      </c>
      <c r="F104" s="169" t="n">
        <v>-0.24539877300613</v>
      </c>
      <c r="G104" s="169" t="n">
        <v>1.35593220338983</v>
      </c>
      <c r="H104" s="169" t="n">
        <v>1.8651362984218</v>
      </c>
      <c r="I104" s="169" t="n">
        <v>2.69814502529511</v>
      </c>
      <c r="J104" s="169" t="n">
        <v>-3.4050179211469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3453782492132</v>
      </c>
      <c r="D105" s="169" t="n">
        <v>2.03045685279186</v>
      </c>
      <c r="E105" s="169" t="n">
        <v>1.37075718015664</v>
      </c>
      <c r="F105" s="169" t="n">
        <v>1.33544192584785</v>
      </c>
      <c r="G105" s="169" t="n">
        <v>2.25752508361204</v>
      </c>
      <c r="H105" s="169" t="n">
        <v>2.47887323943662</v>
      </c>
      <c r="I105" s="169" t="n">
        <v>2.57252326217842</v>
      </c>
      <c r="J105" s="169" t="n">
        <v>5.9137291280148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17505075569591</v>
      </c>
      <c r="D106" s="169" t="n">
        <v>-7.96019900497511</v>
      </c>
      <c r="E106" s="169" t="n">
        <v>2.75273663876368</v>
      </c>
      <c r="F106" s="169" t="n">
        <v>2.67036587480492</v>
      </c>
      <c r="G106" s="169" t="n">
        <v>6.37775960752248</v>
      </c>
      <c r="H106" s="169" t="n">
        <v>3.4634414513469</v>
      </c>
      <c r="I106" s="169" t="n">
        <v>4.00213447171825</v>
      </c>
      <c r="J106" s="169" t="n">
        <v>3.02167724983578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48483192129</v>
      </c>
      <c r="D107" s="169" t="n">
        <v>-1.08108108108108</v>
      </c>
      <c r="E107" s="169" t="n">
        <v>0.75199749334169</v>
      </c>
      <c r="F107" s="169" t="n">
        <v>0.591116365478811</v>
      </c>
      <c r="G107" s="169" t="n">
        <v>1.61414296694851</v>
      </c>
      <c r="H107" s="169" t="n">
        <v>2.4442082890542</v>
      </c>
      <c r="I107" s="169" t="n">
        <v>3.38635197537198</v>
      </c>
      <c r="J107" s="169" t="n">
        <v>0.7438894792773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90732758620689</v>
      </c>
      <c r="D108" s="169" t="n">
        <v>0</v>
      </c>
      <c r="E108" s="169" t="n">
        <v>0.932980873892092</v>
      </c>
      <c r="F108" s="169" t="n">
        <v>0.805910006715905</v>
      </c>
      <c r="G108" s="169" t="n">
        <v>3.10136157337368</v>
      </c>
      <c r="H108" s="169" t="n">
        <v>1.65975103734439</v>
      </c>
      <c r="I108" s="169" t="n">
        <v>2.6302729528536</v>
      </c>
      <c r="J108" s="169" t="n">
        <v>3.7552742616033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08924606111887</v>
      </c>
      <c r="D109" s="169" t="n">
        <v>-3.27868852459017</v>
      </c>
      <c r="E109" s="169" t="n">
        <v>-0.70867354798952</v>
      </c>
      <c r="F109" s="169" t="n">
        <v>-0.682878081279142</v>
      </c>
      <c r="G109" s="169" t="n">
        <v>2.56786500366837</v>
      </c>
      <c r="H109" s="169" t="n">
        <v>0.765306122448976</v>
      </c>
      <c r="I109" s="169" t="n">
        <v>1.69245647969052</v>
      </c>
      <c r="J109" s="169" t="n">
        <v>1.382675884505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256988514186801</v>
      </c>
      <c r="D110" s="169" t="n">
        <v>2.25988700564972</v>
      </c>
      <c r="E110" s="169" t="n">
        <v>-2.42048099301785</v>
      </c>
      <c r="F110" s="169" t="n">
        <v>-2.59936273687742</v>
      </c>
      <c r="G110" s="169" t="n">
        <v>-0.214592274678111</v>
      </c>
      <c r="H110" s="169" t="n">
        <v>0.83544303797467</v>
      </c>
      <c r="I110" s="169" t="n">
        <v>1.85449358059915</v>
      </c>
      <c r="J110" s="169" t="n">
        <v>0.742077817890092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978020822378795</v>
      </c>
      <c r="D111" s="169" t="n">
        <v>0</v>
      </c>
      <c r="E111" s="169" t="n">
        <v>-0.429321036730798</v>
      </c>
      <c r="F111" s="169" t="n">
        <v>-0.430440771349865</v>
      </c>
      <c r="G111" s="169" t="n">
        <v>3.01075268817203</v>
      </c>
      <c r="H111" s="169" t="n">
        <v>0.627667587245796</v>
      </c>
      <c r="I111" s="169" t="n">
        <v>1.63398692810458</v>
      </c>
      <c r="J111" s="169" t="n">
        <v>2.2695600238901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192668194126227</v>
      </c>
      <c r="D112" s="169" t="n">
        <v>0</v>
      </c>
      <c r="E112" s="169" t="n">
        <v>-0.399233471734277</v>
      </c>
      <c r="F112" s="169" t="n">
        <v>-0.34584125886218</v>
      </c>
      <c r="G112" s="169" t="n">
        <v>2.01809324982602</v>
      </c>
      <c r="H112" s="169" t="n">
        <v>0.998003992015967</v>
      </c>
      <c r="I112" s="169" t="n">
        <v>1.51584749655488</v>
      </c>
      <c r="J112" s="169" t="n">
        <v>-0.75919797547207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644457148796846</v>
      </c>
      <c r="D113" s="169" t="n">
        <v>-0.552486187845304</v>
      </c>
      <c r="E113" s="169" t="n">
        <v>-0.400833734167065</v>
      </c>
      <c r="F113" s="169" t="n">
        <v>-0.537914280756553</v>
      </c>
      <c r="G113" s="169" t="n">
        <v>2.18281036834924</v>
      </c>
      <c r="H113" s="169" t="n">
        <v>0.321146245059296</v>
      </c>
      <c r="I113" s="169" t="n">
        <v>1.76470588235293</v>
      </c>
      <c r="J113" s="169" t="n">
        <v>1.6477049823460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56312935708743</v>
      </c>
      <c r="D114" s="169" t="n">
        <v>2.77777777777779</v>
      </c>
      <c r="E114" s="169" t="n">
        <v>-0.225370251126861</v>
      </c>
      <c r="F114" s="169" t="n">
        <v>0</v>
      </c>
      <c r="G114" s="169" t="n">
        <v>1.73564753004005</v>
      </c>
      <c r="H114" s="169" t="n">
        <v>-0.369367150948037</v>
      </c>
      <c r="I114" s="169" t="n">
        <v>0.844819919964436</v>
      </c>
      <c r="J114" s="169" t="n">
        <v>0.501736781165562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67572295976123</v>
      </c>
      <c r="D115" s="169" t="n">
        <v>-1.62162162162163</v>
      </c>
      <c r="E115" s="169" t="n">
        <v>-1.03259115843819</v>
      </c>
      <c r="F115" s="169" t="n">
        <v>-1.13398464759246</v>
      </c>
      <c r="G115" s="169" t="n">
        <v>0.721784776902879</v>
      </c>
      <c r="H115" s="169" t="n">
        <v>0</v>
      </c>
      <c r="I115" s="169" t="n">
        <v>0.881834215167544</v>
      </c>
      <c r="J115" s="169" t="n">
        <v>-0.40322580645161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83015168713246</v>
      </c>
      <c r="D116" s="169" t="n">
        <v>1.64835164835165</v>
      </c>
      <c r="E116" s="169" t="n">
        <v>0.21193348549069</v>
      </c>
      <c r="F116" s="169" t="n">
        <v>0.299982353979189</v>
      </c>
      <c r="G116" s="169" t="n">
        <v>0.977198697068403</v>
      </c>
      <c r="H116" s="169" t="n">
        <v>-0.543746910528924</v>
      </c>
      <c r="I116" s="169" t="n">
        <v>1.31118881118881</v>
      </c>
      <c r="J116" s="169" t="n">
        <v>1.27241179872759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95922031290074</v>
      </c>
      <c r="D117" s="169" t="n">
        <v>2.16216216216216</v>
      </c>
      <c r="E117" s="169" t="n">
        <v>0.55311534081666</v>
      </c>
      <c r="F117" s="169" t="n">
        <v>0.668543279380714</v>
      </c>
      <c r="G117" s="169" t="n">
        <v>6.70967741935485</v>
      </c>
      <c r="H117" s="169" t="n">
        <v>0.546719681908542</v>
      </c>
      <c r="I117" s="169" t="n">
        <v>1.42364106988784</v>
      </c>
      <c r="J117" s="169" t="n">
        <v>1.0660574909575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0313992480439</v>
      </c>
      <c r="D118" s="169" t="n">
        <v>0.529100529100532</v>
      </c>
      <c r="E118" s="169" t="n">
        <v>0.970716712506061</v>
      </c>
      <c r="F118" s="169" t="n">
        <v>0.926249563089826</v>
      </c>
      <c r="G118" s="169" t="n">
        <v>-3.86940749697702</v>
      </c>
      <c r="H118" s="169" t="n">
        <v>0.247157686604055</v>
      </c>
      <c r="I118" s="169" t="n">
        <v>1.82900893236922</v>
      </c>
      <c r="J118" s="169" t="n">
        <v>1.67639856846861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17173749057078</v>
      </c>
      <c r="D119" s="169" t="n">
        <v>1.05263157894737</v>
      </c>
      <c r="E119" s="169" t="n">
        <v>0.897292100624895</v>
      </c>
      <c r="F119" s="169" t="n">
        <v>1.00432900432901</v>
      </c>
      <c r="G119" s="169" t="n">
        <v>-0.754716981132091</v>
      </c>
      <c r="H119" s="169" t="n">
        <v>0.813609467455606</v>
      </c>
      <c r="I119" s="169" t="n">
        <v>2.38095238095238</v>
      </c>
      <c r="J119" s="169" t="n">
        <v>1.7413856984068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551744706233222</v>
      </c>
      <c r="D120" s="169" t="n">
        <v>-1.5625</v>
      </c>
      <c r="E120" s="169" t="n">
        <v>-0.111164046371286</v>
      </c>
      <c r="F120" s="169" t="n">
        <v>-0.137150694325385</v>
      </c>
      <c r="G120" s="169" t="n">
        <v>-1.52091254752852</v>
      </c>
      <c r="H120" s="169" t="n">
        <v>1.05160185864514</v>
      </c>
      <c r="I120" s="169" t="n">
        <v>0.938392492860046</v>
      </c>
      <c r="J120" s="169" t="n">
        <v>1.3474144209759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94339809184822</v>
      </c>
      <c r="D121" s="169" t="n">
        <v>-0.529100529100532</v>
      </c>
      <c r="E121" s="169" t="n">
        <v>0.635930047694757</v>
      </c>
      <c r="F121" s="169" t="n">
        <v>0.63519313304721</v>
      </c>
      <c r="G121" s="169" t="n">
        <v>5.27670527670527</v>
      </c>
      <c r="H121" s="169" t="n">
        <v>-0.169409486931272</v>
      </c>
      <c r="I121" s="169" t="n">
        <v>1.05092966855295</v>
      </c>
      <c r="J121" s="169" t="n">
        <v>0.95220984549047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08219784544247</v>
      </c>
      <c r="D122" s="169" t="n">
        <v>-2.12765957446808</v>
      </c>
      <c r="E122" s="169" t="n">
        <v>-0.142180094786724</v>
      </c>
      <c r="F122" s="169" t="n">
        <v>-0.102354145342872</v>
      </c>
      <c r="G122" s="169" t="n">
        <v>-7.88508557457213</v>
      </c>
      <c r="H122" s="169" t="n">
        <v>0.509090909090901</v>
      </c>
      <c r="I122" s="169" t="n">
        <v>0.879999999999996</v>
      </c>
      <c r="J122" s="169" t="n">
        <v>0.49830930770599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</v>
      </c>
      <c r="D123" s="169" t="n">
        <v>-0.543478260869563</v>
      </c>
      <c r="E123" s="169" t="n">
        <v>-0.585350419237457</v>
      </c>
      <c r="F123" s="169" t="n">
        <v>-0.563524590163951</v>
      </c>
      <c r="G123" s="169" t="n">
        <v>0.199071001990703</v>
      </c>
      <c r="H123" s="169" t="n">
        <v>0</v>
      </c>
      <c r="I123" s="169" t="n">
        <v>0.475812846946866</v>
      </c>
      <c r="J123" s="169" t="n">
        <v>0.442712944926498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265343226377098</v>
      </c>
      <c r="D124" s="169" t="n">
        <v>0.546448087431699</v>
      </c>
      <c r="E124" s="169" t="n">
        <v>-0.127307447485691</v>
      </c>
      <c r="F124" s="169" t="n">
        <v>-0.103039670273049</v>
      </c>
      <c r="G124" s="169" t="n">
        <v>-0.132450331125824</v>
      </c>
      <c r="H124" s="169" t="n">
        <v>-0.168837433671015</v>
      </c>
      <c r="I124" s="169" t="n">
        <v>1.22336227308601</v>
      </c>
      <c r="J124" s="169" t="n">
        <v>0.705218617771507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32320509679005</v>
      </c>
      <c r="D125" s="169" t="n">
        <v>0</v>
      </c>
      <c r="E125" s="169" t="n">
        <v>-0.764818355640529</v>
      </c>
      <c r="F125" s="169" t="n">
        <v>-0.636066701048648</v>
      </c>
      <c r="G125" s="169" t="n">
        <v>4.31034482758621</v>
      </c>
      <c r="H125" s="169" t="n">
        <v>0.700652331481024</v>
      </c>
      <c r="I125" s="169" t="n">
        <v>0.350877192982452</v>
      </c>
      <c r="J125" s="169" t="n">
        <v>-0.0175070028011248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147217587594469</v>
      </c>
      <c r="D126" s="169" t="n">
        <v>-0.543478260869563</v>
      </c>
      <c r="E126" s="169" t="n">
        <v>0.0642260757867774</v>
      </c>
      <c r="F126" s="169" t="n">
        <v>0.103806228373713</v>
      </c>
      <c r="G126" s="169" t="n">
        <v>-7.3744437380801</v>
      </c>
      <c r="H126" s="169" t="n">
        <v>-0.671785028790794</v>
      </c>
      <c r="I126" s="169" t="n">
        <v>0.349650349650361</v>
      </c>
      <c r="J126" s="169" t="n">
        <v>0.36771143407459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122862197758991</v>
      </c>
      <c r="D127" s="169" t="n">
        <v>1.09289617486338</v>
      </c>
      <c r="E127" s="169" t="n">
        <v>-0.272785622593077</v>
      </c>
      <c r="F127" s="169" t="n">
        <v>-0.207397165572061</v>
      </c>
      <c r="G127" s="169" t="n">
        <v>-0.480439258750863</v>
      </c>
      <c r="H127" s="169" t="n">
        <v>-0.45893719806763</v>
      </c>
      <c r="I127" s="169" t="n">
        <v>0.658149438637253</v>
      </c>
      <c r="J127" s="169" t="n">
        <v>0.0872295882763439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590464006298106</v>
      </c>
      <c r="D128" s="169" t="n">
        <v>-1.08108108108108</v>
      </c>
      <c r="E128" s="169" t="n">
        <v>0.241351568785191</v>
      </c>
      <c r="F128" s="169" t="n">
        <v>0.363699341877393</v>
      </c>
      <c r="G128" s="169" t="n">
        <v>-0.75862068965516</v>
      </c>
      <c r="H128" s="169" t="n">
        <v>-0.0727978645959695</v>
      </c>
      <c r="I128" s="169" t="n">
        <v>0.769230769230774</v>
      </c>
      <c r="J128" s="169" t="n">
        <v>-0.47062924873625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393875240017721</v>
      </c>
      <c r="D129" s="169" t="n">
        <v>0</v>
      </c>
      <c r="E129" s="169" t="n">
        <v>0.224719101123611</v>
      </c>
      <c r="F129" s="169" t="n">
        <v>0.224331320103531</v>
      </c>
      <c r="G129" s="169" t="n">
        <v>2.57123002084781</v>
      </c>
      <c r="H129" s="169" t="n">
        <v>-0.121418164157348</v>
      </c>
      <c r="I129" s="169" t="n">
        <v>1.37404580152672</v>
      </c>
      <c r="J129" s="169" t="n">
        <v>0.7355516637478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720906282183307</v>
      </c>
      <c r="D130" s="169" t="n">
        <v>0</v>
      </c>
      <c r="E130" s="169" t="n">
        <v>0.768737988468928</v>
      </c>
      <c r="F130" s="169" t="n">
        <v>0.860881542699715</v>
      </c>
      <c r="G130" s="169" t="n">
        <v>-3.38753387533876</v>
      </c>
      <c r="H130" s="169" t="n">
        <v>0.607828835399957</v>
      </c>
      <c r="I130" s="169" t="n">
        <v>2.18373493975905</v>
      </c>
      <c r="J130" s="169" t="n">
        <v>0.38247566063978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735222514363613</v>
      </c>
      <c r="D131" s="169" t="n">
        <v>0</v>
      </c>
      <c r="E131" s="169" t="n">
        <v>1.01716465352828</v>
      </c>
      <c r="F131" s="169" t="n">
        <v>1.12666439057701</v>
      </c>
      <c r="G131" s="169" t="n">
        <v>-2.31416549789621</v>
      </c>
      <c r="H131" s="169" t="n">
        <v>0.942484291928466</v>
      </c>
      <c r="I131" s="169" t="n">
        <v>1.62122328666175</v>
      </c>
      <c r="J131" s="169" t="n">
        <v>0.744717700034641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58857363816532</v>
      </c>
      <c r="D132" s="169" t="n">
        <v>2.18579234972678</v>
      </c>
      <c r="E132" s="169" t="n">
        <v>0.346129641283824</v>
      </c>
      <c r="F132" s="169" t="n">
        <v>0.438892640108037</v>
      </c>
      <c r="G132" s="169" t="n">
        <v>-0.574300071787519</v>
      </c>
      <c r="H132" s="169" t="n">
        <v>0.215465645199899</v>
      </c>
      <c r="I132" s="169" t="n">
        <v>2.17548948513415</v>
      </c>
      <c r="J132" s="169" t="n">
        <v>1.23775141825683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705171255876437</v>
      </c>
      <c r="D133" s="169" t="n">
        <v>0</v>
      </c>
      <c r="E133" s="169" t="n">
        <v>1.03480714957666</v>
      </c>
      <c r="F133" s="169" t="n">
        <v>1.10924369747897</v>
      </c>
      <c r="G133" s="169" t="n">
        <v>-0.649819494584833</v>
      </c>
      <c r="H133" s="169" t="n">
        <v>0.621118012422357</v>
      </c>
      <c r="I133" s="169" t="n">
        <v>1.52590489709013</v>
      </c>
      <c r="J133" s="169" t="n">
        <v>0.54338597384955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562092125946762</v>
      </c>
      <c r="D134" s="169" t="n">
        <v>2.13903743315507</v>
      </c>
      <c r="E134" s="169" t="n">
        <v>-0.651769087523277</v>
      </c>
      <c r="F134" s="169" t="n">
        <v>-0.515292553191486</v>
      </c>
      <c r="G134" s="169" t="n">
        <v>0.218023255813947</v>
      </c>
      <c r="H134" s="169" t="n">
        <v>0.902184235517581</v>
      </c>
      <c r="I134" s="169" t="n">
        <v>1.99231038098566</v>
      </c>
      <c r="J134" s="169" t="n">
        <v>0.7937848336429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01842641277059</v>
      </c>
      <c r="D135" s="169" t="n">
        <v>-0.523560209424076</v>
      </c>
      <c r="E135" s="169" t="n">
        <v>0.0312402374258198</v>
      </c>
      <c r="F135" s="169" t="n">
        <v>0.0501253132832176</v>
      </c>
      <c r="G135" s="169" t="n">
        <v>0.580130529369114</v>
      </c>
      <c r="H135" s="169" t="n">
        <v>0.752941176470586</v>
      </c>
      <c r="I135" s="169" t="n">
        <v>2.94722412611377</v>
      </c>
      <c r="J135" s="169" t="n">
        <v>1.5080428954423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08055894213658</v>
      </c>
      <c r="D136" s="169" t="n">
        <v>-0.526315789473685</v>
      </c>
      <c r="E136" s="169" t="n">
        <v>0.546533416614608</v>
      </c>
      <c r="F136" s="169" t="n">
        <v>0.651302605210418</v>
      </c>
      <c r="G136" s="169" t="n">
        <v>-0.144196106705124</v>
      </c>
      <c r="H136" s="169" t="n">
        <v>1.33115366651097</v>
      </c>
      <c r="I136" s="169" t="n">
        <v>1.6977363515313</v>
      </c>
      <c r="J136" s="169" t="n">
        <v>0.181578078573793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35670717511752</v>
      </c>
      <c r="D137" s="169" t="n">
        <v>0.529100529100532</v>
      </c>
      <c r="E137" s="169" t="n">
        <v>0.326137599006032</v>
      </c>
      <c r="F137" s="169" t="n">
        <v>0.398208063713284</v>
      </c>
      <c r="G137" s="169" t="n">
        <v>0.361010830324915</v>
      </c>
      <c r="H137" s="169" t="n">
        <v>0.783590689098858</v>
      </c>
      <c r="I137" s="169" t="n">
        <v>2.02945990180032</v>
      </c>
      <c r="J137" s="169" t="n">
        <v>0.6096556269566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975271550727982</v>
      </c>
      <c r="D138" s="169" t="n">
        <v>0.526315789473685</v>
      </c>
      <c r="E138" s="169" t="n">
        <v>0.959752321981426</v>
      </c>
      <c r="F138" s="169" t="n">
        <v>1.1072549991737</v>
      </c>
      <c r="G138" s="169" t="n">
        <v>-0.359712230215834</v>
      </c>
      <c r="H138" s="169" t="n">
        <v>1.18911502401097</v>
      </c>
      <c r="I138" s="169" t="n">
        <v>2.02117420596728</v>
      </c>
      <c r="J138" s="169" t="n">
        <v>0.589584015722238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759864506088064</v>
      </c>
      <c r="D139" s="169" t="n">
        <v>0.523560209424076</v>
      </c>
      <c r="E139" s="169" t="n">
        <v>0.919963201471944</v>
      </c>
      <c r="F139" s="169" t="n">
        <v>1.19320039228505</v>
      </c>
      <c r="G139" s="169" t="n">
        <v>-1.66064981949458</v>
      </c>
      <c r="H139" s="169" t="n">
        <v>0.994350282485868</v>
      </c>
      <c r="I139" s="169" t="n">
        <v>1.98113207547171</v>
      </c>
      <c r="J139" s="169" t="n">
        <v>0.3419081732334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994911866254782</v>
      </c>
      <c r="D140" s="169" t="n">
        <v>-1.04166666666666</v>
      </c>
      <c r="E140" s="169" t="n">
        <v>0.729261622607112</v>
      </c>
      <c r="F140" s="169" t="n">
        <v>0.726861573251497</v>
      </c>
      <c r="G140" s="169" t="n">
        <v>-1.83553597650514</v>
      </c>
      <c r="H140" s="169" t="n">
        <v>0.626538375475505</v>
      </c>
      <c r="I140" s="169" t="n">
        <v>2.37434474252237</v>
      </c>
      <c r="J140" s="169" t="n">
        <v>1.557682946616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548783230623911</v>
      </c>
      <c r="D141" s="169" t="n">
        <v>-0.526315789473685</v>
      </c>
      <c r="E141" s="169" t="n">
        <v>0.859728506787349</v>
      </c>
      <c r="F141" s="169" t="n">
        <v>1.04233483001923</v>
      </c>
      <c r="G141" s="169" t="n">
        <v>-1.49588631264024</v>
      </c>
      <c r="H141" s="169" t="n">
        <v>0.756059595285748</v>
      </c>
      <c r="I141" s="169" t="n">
        <v>1.56626506024095</v>
      </c>
      <c r="J141" s="169" t="n">
        <v>-0.047930979389676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58605108933925</v>
      </c>
      <c r="D142" s="169" t="n">
        <v>-0.529100529100532</v>
      </c>
      <c r="E142" s="169" t="n">
        <v>1.22625990728278</v>
      </c>
      <c r="F142" s="169" t="n">
        <v>1.30138073321695</v>
      </c>
      <c r="G142" s="169" t="n">
        <v>-1.51860288534547</v>
      </c>
      <c r="H142" s="169" t="n">
        <v>0.308982564555294</v>
      </c>
      <c r="I142" s="169" t="n">
        <v>1.12692763938315</v>
      </c>
      <c r="J142" s="169" t="n">
        <v>0.319693094629159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29122931862671</v>
      </c>
      <c r="D143" s="169" t="n">
        <v>-1.59574468085106</v>
      </c>
      <c r="E143" s="169" t="n">
        <v>-0.0147732309055897</v>
      </c>
      <c r="F143" s="169" t="n">
        <v>-0.0939996866677006</v>
      </c>
      <c r="G143" s="169" t="n">
        <v>-1.77332305319969</v>
      </c>
      <c r="H143" s="169" t="n">
        <v>0.704070407040703</v>
      </c>
      <c r="I143" s="169" t="n">
        <v>1.29032258064517</v>
      </c>
      <c r="J143" s="169" t="n">
        <v>0.36647546207775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620622395602481</v>
      </c>
      <c r="D144" s="169" t="n">
        <v>0.540540540540533</v>
      </c>
      <c r="E144" s="169" t="n">
        <v>-0.487588652482287</v>
      </c>
      <c r="F144" s="169" t="n">
        <v>-0.360671161988407</v>
      </c>
      <c r="G144" s="169" t="n">
        <v>-1.41287284144427</v>
      </c>
      <c r="H144" s="169" t="n">
        <v>0.524360935110323</v>
      </c>
      <c r="I144" s="169" t="n">
        <v>0.607990735379275</v>
      </c>
      <c r="J144" s="169" t="n">
        <v>0.31751071598667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22771575403141</v>
      </c>
      <c r="D145" s="169" t="n">
        <v>-1.0752688172043</v>
      </c>
      <c r="E145" s="169" t="n">
        <v>0.133630289532306</v>
      </c>
      <c r="F145" s="169" t="n">
        <v>0.141643059490093</v>
      </c>
      <c r="G145" s="169" t="n">
        <v>-1.03503184713377</v>
      </c>
      <c r="H145" s="169" t="n">
        <v>0.434688111280153</v>
      </c>
      <c r="I145" s="169" t="n">
        <v>0.661870503597115</v>
      </c>
      <c r="J145" s="169" t="n">
        <v>1.26602310492167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308505949757603</v>
      </c>
      <c r="D146" s="169" t="n">
        <v>-2.71739130434783</v>
      </c>
      <c r="E146" s="169" t="n">
        <v>-0.548635824436545</v>
      </c>
      <c r="F146" s="169" t="n">
        <v>-0.675781863900667</v>
      </c>
      <c r="G146" s="169" t="n">
        <v>-1.28720836685439</v>
      </c>
      <c r="H146" s="169" t="n">
        <v>0.129842025535609</v>
      </c>
      <c r="I146" s="169" t="n">
        <v>0.0571755288736568</v>
      </c>
      <c r="J146" s="169" t="n">
        <v>0.67197999687451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0.141074813737148</v>
      </c>
      <c r="D147" s="169" t="n">
        <v>0</v>
      </c>
      <c r="E147" s="169" t="n">
        <v>0.164007753093799</v>
      </c>
      <c r="F147" s="169" t="n">
        <v>0.284810126582286</v>
      </c>
      <c r="G147" s="169" t="n">
        <v>-1.71149144254278</v>
      </c>
      <c r="H147" s="169" t="n">
        <v>-0.0432245515452792</v>
      </c>
      <c r="I147" s="169" t="n">
        <v>0.285714285714292</v>
      </c>
      <c r="J147" s="169" t="n">
        <v>0.54330953120147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193704600484267</v>
      </c>
      <c r="D148" s="169" t="n">
        <v>-1.67597765363129</v>
      </c>
      <c r="E148" s="169" t="n">
        <v>0.282822268532286</v>
      </c>
      <c r="F148" s="169" t="n">
        <v>0.157778479015462</v>
      </c>
      <c r="G148" s="169" t="n">
        <v>-1.32669983416253</v>
      </c>
      <c r="H148" s="169" t="n">
        <v>0.475675675675674</v>
      </c>
      <c r="I148" s="169" t="n">
        <v>0.740740740740733</v>
      </c>
      <c r="J148" s="169" t="n">
        <v>-0.06175698625905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0439386616283741</v>
      </c>
      <c r="D149" s="169" t="n">
        <v>-1.13636363636364</v>
      </c>
      <c r="E149" s="169" t="n">
        <v>-0.400771856909614</v>
      </c>
      <c r="F149" s="169" t="n">
        <v>-0.42533081285444</v>
      </c>
      <c r="G149" s="169" t="n">
        <v>-1.76470588235294</v>
      </c>
      <c r="H149" s="169" t="n">
        <v>-0.301269636324506</v>
      </c>
      <c r="I149" s="169" t="n">
        <v>0.197963800904972</v>
      </c>
      <c r="J149" s="169" t="n">
        <v>1.01961995983315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59124247880891</v>
      </c>
      <c r="D150" s="169" t="n">
        <v>1.72413793103448</v>
      </c>
      <c r="E150" s="169" t="n">
        <v>-0.402384500745143</v>
      </c>
      <c r="F150" s="169" t="n">
        <v>-0.348046195222267</v>
      </c>
      <c r="G150" s="169" t="n">
        <v>-1.71086398631309</v>
      </c>
      <c r="H150" s="169" t="n">
        <v>-0.0863371465572982</v>
      </c>
      <c r="I150" s="169" t="n">
        <v>0.0564493367203056</v>
      </c>
      <c r="J150" s="169" t="n">
        <v>-0.18351429882244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0440334654337278</v>
      </c>
      <c r="D151" s="169" t="n">
        <v>-1.12994350282486</v>
      </c>
      <c r="E151" s="169" t="n">
        <v>0.0897800389046921</v>
      </c>
      <c r="F151" s="169" t="n">
        <v>0.0476266073980156</v>
      </c>
      <c r="G151" s="169" t="n">
        <v>0.174064403829405</v>
      </c>
      <c r="H151" s="169" t="n">
        <v>-0.280838193994398</v>
      </c>
      <c r="I151" s="169" t="n">
        <v>0.141043723554304</v>
      </c>
      <c r="J151" s="169" t="n">
        <v>-0.10724682089779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90748898678416</v>
      </c>
      <c r="D152" s="169" t="n">
        <v>-0.571428571428569</v>
      </c>
      <c r="E152" s="169" t="n">
        <v>0.254148602182696</v>
      </c>
      <c r="F152" s="169" t="n">
        <v>0.317359568390984</v>
      </c>
      <c r="G152" s="169" t="n">
        <v>-0.955690703735883</v>
      </c>
      <c r="H152" s="169" t="n">
        <v>-0.433275563258235</v>
      </c>
      <c r="I152" s="169" t="n">
        <v>0.253521126760575</v>
      </c>
      <c r="J152" s="169" t="n">
        <v>1.07361963190185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483176666959508</v>
      </c>
      <c r="D153" s="169" t="n">
        <v>0</v>
      </c>
      <c r="E153" s="169" t="n">
        <v>0.0149120190873617</v>
      </c>
      <c r="F153" s="169" t="n">
        <v>-0.0316355583676113</v>
      </c>
      <c r="G153" s="169" t="n">
        <v>-0.614035087719302</v>
      </c>
      <c r="H153" s="169" t="n">
        <v>0.130548302872072</v>
      </c>
      <c r="I153" s="169" t="n">
        <v>1.2644001123911</v>
      </c>
      <c r="J153" s="169" t="n">
        <v>-0.515933232169957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496114501470785</v>
      </c>
      <c r="D154" s="169" t="n">
        <v>0</v>
      </c>
      <c r="E154" s="169" t="n">
        <v>0.77530937826154</v>
      </c>
      <c r="F154" s="169" t="n">
        <v>0.696202531645568</v>
      </c>
      <c r="G154" s="169" t="n">
        <v>0.0882612533097813</v>
      </c>
      <c r="H154" s="169" t="n">
        <v>-0.0434593654932769</v>
      </c>
      <c r="I154" s="169" t="n">
        <v>0.499445061043289</v>
      </c>
      <c r="J154" s="169" t="n">
        <v>0.67114093959730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655307994757521</v>
      </c>
      <c r="D155" s="169" t="n">
        <v>0.574712643678168</v>
      </c>
      <c r="E155" s="169" t="n">
        <v>-0.295901760615479</v>
      </c>
      <c r="F155" s="169" t="n">
        <v>-0.298554368321803</v>
      </c>
      <c r="G155" s="169" t="n">
        <v>-1.94003527336861</v>
      </c>
      <c r="H155" s="169" t="n">
        <v>0.217391304347842</v>
      </c>
      <c r="I155" s="169" t="n">
        <v>0.52457205963556</v>
      </c>
      <c r="J155" s="169" t="n">
        <v>0.42424242424242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13927090154996</v>
      </c>
      <c r="D156" s="169" t="n">
        <v>-0.571428571428569</v>
      </c>
      <c r="E156" s="169" t="n">
        <v>-0.326457931443841</v>
      </c>
      <c r="F156" s="169" t="n">
        <v>-0.299448384554779</v>
      </c>
      <c r="G156" s="169" t="n">
        <v>-1.34892086330935</v>
      </c>
      <c r="H156" s="169" t="n">
        <v>0</v>
      </c>
      <c r="I156" s="169" t="n">
        <v>0.329579785773149</v>
      </c>
      <c r="J156" s="169" t="n">
        <v>-0.36210018105008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0875043752188276</v>
      </c>
      <c r="D157" s="169" t="n">
        <v>-1.72413793103449</v>
      </c>
      <c r="E157" s="169" t="n">
        <v>0.163763584933747</v>
      </c>
      <c r="F157" s="169" t="n">
        <v>0.173885551691427</v>
      </c>
      <c r="G157" s="169" t="n">
        <v>-1.91431175934366</v>
      </c>
      <c r="H157" s="169" t="n">
        <v>0.130151843817771</v>
      </c>
      <c r="I157" s="169" t="n">
        <v>-0.027374760470849</v>
      </c>
      <c r="J157" s="169" t="n">
        <v>0.16656571774682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0787470469857396</v>
      </c>
      <c r="D158" s="169" t="n">
        <v>-2.3391812865497</v>
      </c>
      <c r="E158" s="169" t="n">
        <v>-0.297265160523182</v>
      </c>
      <c r="F158" s="169" t="n">
        <v>-0.315606753984525</v>
      </c>
      <c r="G158" s="169" t="n">
        <v>-1.67286245353159</v>
      </c>
      <c r="H158" s="169" t="n">
        <v>0.216637781629132</v>
      </c>
      <c r="I158" s="169" t="n">
        <v>1.01314348302299</v>
      </c>
      <c r="J158" s="169" t="n">
        <v>-0.34769463340892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62697022767071</v>
      </c>
      <c r="D159" s="169" t="n">
        <v>-1.19760479041916</v>
      </c>
      <c r="E159" s="169" t="n">
        <v>-0.238521168753721</v>
      </c>
      <c r="F159" s="169" t="n">
        <v>-0.237454487889821</v>
      </c>
      <c r="G159" s="169" t="n">
        <v>-1.51228733459358</v>
      </c>
      <c r="H159" s="169" t="n">
        <v>-0.389105058365757</v>
      </c>
      <c r="I159" s="169" t="n">
        <v>0.271076172404449</v>
      </c>
      <c r="J159" s="169" t="n">
        <v>-0.227548543689323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65759438103646</v>
      </c>
      <c r="D160" s="169" t="n">
        <v>-1.2121212121212</v>
      </c>
      <c r="E160" s="169" t="n">
        <v>0.0747160789001669</v>
      </c>
      <c r="F160" s="169" t="n">
        <v>0.0158679784195499</v>
      </c>
      <c r="G160" s="169" t="n">
        <v>-0.287907869481757</v>
      </c>
      <c r="H160" s="169" t="n">
        <v>0.238715277777771</v>
      </c>
      <c r="I160" s="169" t="n">
        <v>0.324412003244106</v>
      </c>
      <c r="J160" s="169" t="n">
        <v>-0.0608180021286131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245592491886669</v>
      </c>
      <c r="D161" s="169" t="n">
        <v>1.22699386503066</v>
      </c>
      <c r="E161" s="169" t="n">
        <v>0.477825892190538</v>
      </c>
      <c r="F161" s="169" t="n">
        <v>0.460098365857519</v>
      </c>
      <c r="G161" s="169" t="n">
        <v>-0.481231953801739</v>
      </c>
      <c r="H161" s="169" t="n">
        <v>-0.108248538644716</v>
      </c>
      <c r="I161" s="169" t="n">
        <v>0.700619779035307</v>
      </c>
      <c r="J161" s="169" t="n">
        <v>0.0304275064658412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244990812844506</v>
      </c>
      <c r="D162" s="169" t="n">
        <v>0</v>
      </c>
      <c r="E162" s="169" t="n">
        <v>0.133749442710624</v>
      </c>
      <c r="F162" s="169" t="n">
        <v>0.252684775742253</v>
      </c>
      <c r="G162" s="169" t="n">
        <v>-1.54738878143134</v>
      </c>
      <c r="H162" s="169" t="n">
        <v>0.173385348937998</v>
      </c>
      <c r="I162" s="169" t="n">
        <v>0.963339577200955</v>
      </c>
      <c r="J162" s="169" t="n">
        <v>0.24334600760455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73317622414244</v>
      </c>
      <c r="D163" s="169" t="n">
        <v>0</v>
      </c>
      <c r="E163" s="169" t="n">
        <v>0.860789551795776</v>
      </c>
      <c r="F163" s="169" t="n">
        <v>0.819155639571534</v>
      </c>
      <c r="G163" s="169" t="n">
        <v>2.16110019646365</v>
      </c>
      <c r="H163" s="169" t="n">
        <v>0.865426222414541</v>
      </c>
      <c r="I163" s="169" t="n">
        <v>1.35170951497483</v>
      </c>
      <c r="J163" s="169" t="n">
        <v>0.39447731755424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740837015856528</v>
      </c>
      <c r="D164" s="169" t="n">
        <v>1.81818181818183</v>
      </c>
      <c r="E164" s="169" t="n">
        <v>0.662154208357862</v>
      </c>
      <c r="F164" s="169" t="n">
        <v>0.703125</v>
      </c>
      <c r="G164" s="169" t="n">
        <v>0.67307692307692</v>
      </c>
      <c r="H164" s="169" t="n">
        <v>0.300300300300307</v>
      </c>
      <c r="I164" s="169" t="n">
        <v>2.01359832635981</v>
      </c>
      <c r="J164" s="169" t="n">
        <v>-0.045337766359381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61497441190383</v>
      </c>
      <c r="D165" s="169" t="n">
        <v>0</v>
      </c>
      <c r="E165" s="169" t="n">
        <v>0.116941967548613</v>
      </c>
      <c r="F165" s="169" t="n">
        <v>0.217222653219551</v>
      </c>
      <c r="G165" s="169" t="n">
        <v>1.33715377268385</v>
      </c>
      <c r="H165" s="169" t="n">
        <v>0.748502994011972</v>
      </c>
      <c r="I165" s="169" t="n">
        <v>1.12791591899514</v>
      </c>
      <c r="J165" s="169" t="n">
        <v>0.58965830057454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09847837237133</v>
      </c>
      <c r="D166" s="169" t="n">
        <v>2.38095238095238</v>
      </c>
      <c r="E166" s="169" t="n">
        <v>1.24105708862609</v>
      </c>
      <c r="F166" s="169" t="n">
        <v>1.22309955101407</v>
      </c>
      <c r="G166" s="169" t="n">
        <v>3.48727615457116</v>
      </c>
      <c r="H166" s="169" t="n">
        <v>0.785395881978346</v>
      </c>
      <c r="I166" s="169" t="n">
        <v>1.29277566539923</v>
      </c>
      <c r="J166" s="169" t="n">
        <v>0.57117090034570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790597387223599</v>
      </c>
      <c r="D167" s="169" t="n">
        <v>0.581395348837205</v>
      </c>
      <c r="E167" s="169" t="n">
        <v>2.42284395731178</v>
      </c>
      <c r="F167" s="169" t="n">
        <v>2.6001835423677</v>
      </c>
      <c r="G167" s="169" t="n">
        <v>-1.73041894353371</v>
      </c>
      <c r="H167" s="169" t="n">
        <v>0.526537489469249</v>
      </c>
      <c r="I167" s="169" t="n">
        <v>1.85185185185186</v>
      </c>
      <c r="J167" s="169" t="n">
        <v>-0.10461814377521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6879194630875</v>
      </c>
      <c r="D168" s="169" t="n">
        <v>0</v>
      </c>
      <c r="E168" s="169" t="n">
        <v>-0.858912982258516</v>
      </c>
      <c r="F168" s="169" t="n">
        <v>-0.805008944543815</v>
      </c>
      <c r="G168" s="169" t="n">
        <v>-0.83410565338275</v>
      </c>
      <c r="H168" s="169" t="n">
        <v>0.838047349675279</v>
      </c>
      <c r="I168" s="169" t="n">
        <v>0.909090909090907</v>
      </c>
      <c r="J168" s="169" t="n">
        <v>0.53859964093356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889835819024938</v>
      </c>
      <c r="D169" s="169" t="n">
        <v>1.15606936416187</v>
      </c>
      <c r="E169" s="169" t="n">
        <v>1.2214174122994</v>
      </c>
      <c r="F169" s="169" t="n">
        <v>1.17222723174028</v>
      </c>
      <c r="G169" s="169" t="n">
        <v>0.0934579439252588</v>
      </c>
      <c r="H169" s="169" t="n">
        <v>1.10118429254102</v>
      </c>
      <c r="I169" s="169" t="n">
        <v>2.50791331872414</v>
      </c>
      <c r="J169" s="169" t="n">
        <v>-0.49107142857141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1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8938</v>
      </c>
      <c r="D11" s="194" t="n">
        <v>1620</v>
      </c>
      <c r="E11" s="194" t="n">
        <v>11713</v>
      </c>
      <c r="F11" s="194" t="n">
        <v>10946</v>
      </c>
      <c r="G11" s="194" t="n">
        <v>2774</v>
      </c>
      <c r="H11" s="194" t="n">
        <v>9304</v>
      </c>
      <c r="I11" s="194" t="n">
        <v>3660</v>
      </c>
      <c r="J11" s="194" t="n">
        <v>9867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8712</v>
      </c>
      <c r="D12" s="194" t="n">
        <v>1537</v>
      </c>
      <c r="E12" s="194" t="n">
        <v>11460</v>
      </c>
      <c r="F12" s="194" t="n">
        <v>10709</v>
      </c>
      <c r="G12" s="194" t="n">
        <v>2795</v>
      </c>
      <c r="H12" s="194" t="n">
        <v>9310</v>
      </c>
      <c r="I12" s="194" t="n">
        <v>3715</v>
      </c>
      <c r="J12" s="194" t="n">
        <v>9891</v>
      </c>
    </row>
    <row r="13" customFormat="false" ht="11.1" hidden="true" customHeight="true" outlineLevel="0" collapsed="false">
      <c r="A13" s="156"/>
      <c r="B13" s="157" t="s">
        <v>304</v>
      </c>
      <c r="C13" s="194" t="n">
        <v>38460</v>
      </c>
      <c r="D13" s="194" t="n">
        <v>1472</v>
      </c>
      <c r="E13" s="194" t="n">
        <v>11181</v>
      </c>
      <c r="F13" s="194" t="n">
        <v>10449</v>
      </c>
      <c r="G13" s="194" t="n">
        <v>2812</v>
      </c>
      <c r="H13" s="194" t="n">
        <v>9313</v>
      </c>
      <c r="I13" s="194" t="n">
        <v>3758</v>
      </c>
      <c r="J13" s="194" t="n">
        <v>9921</v>
      </c>
    </row>
    <row r="14" customFormat="false" ht="11.1" hidden="true" customHeight="true" outlineLevel="0" collapsed="false">
      <c r="A14" s="156"/>
      <c r="B14" s="157" t="s">
        <v>305</v>
      </c>
      <c r="C14" s="194" t="n">
        <v>38361</v>
      </c>
      <c r="D14" s="194" t="n">
        <v>1429</v>
      </c>
      <c r="E14" s="194" t="n">
        <v>10970</v>
      </c>
      <c r="F14" s="194" t="n">
        <v>10258</v>
      </c>
      <c r="G14" s="194" t="n">
        <v>2837</v>
      </c>
      <c r="H14" s="194" t="n">
        <v>9343</v>
      </c>
      <c r="I14" s="194" t="n">
        <v>3813</v>
      </c>
      <c r="J14" s="194" t="n">
        <v>9976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8233</v>
      </c>
      <c r="D15" s="194" t="n">
        <v>1353</v>
      </c>
      <c r="E15" s="194" t="n">
        <v>10749</v>
      </c>
      <c r="F15" s="194" t="n">
        <v>10061</v>
      </c>
      <c r="G15" s="194" t="n">
        <v>2876</v>
      </c>
      <c r="H15" s="194" t="n">
        <v>9354</v>
      </c>
      <c r="I15" s="194" t="n">
        <v>3869</v>
      </c>
      <c r="J15" s="194" t="n">
        <v>10032</v>
      </c>
    </row>
    <row r="16" customFormat="false" ht="11.1" hidden="true" customHeight="true" outlineLevel="0" collapsed="false">
      <c r="A16" s="156"/>
      <c r="B16" s="157" t="s">
        <v>303</v>
      </c>
      <c r="C16" s="194" t="n">
        <v>38125</v>
      </c>
      <c r="D16" s="194" t="n">
        <v>1315</v>
      </c>
      <c r="E16" s="194" t="n">
        <v>10549</v>
      </c>
      <c r="F16" s="194" t="n">
        <v>9877</v>
      </c>
      <c r="G16" s="194" t="n">
        <v>2910</v>
      </c>
      <c r="H16" s="194" t="n">
        <v>9352</v>
      </c>
      <c r="I16" s="194" t="n">
        <v>3919</v>
      </c>
      <c r="J16" s="194" t="n">
        <v>10078</v>
      </c>
    </row>
    <row r="17" customFormat="false" ht="11.1" hidden="true" customHeight="true" outlineLevel="0" collapsed="false">
      <c r="A17" s="156"/>
      <c r="B17" s="157" t="s">
        <v>304</v>
      </c>
      <c r="C17" s="194" t="n">
        <v>38016</v>
      </c>
      <c r="D17" s="194" t="n">
        <v>1276</v>
      </c>
      <c r="E17" s="194" t="n">
        <v>10382</v>
      </c>
      <c r="F17" s="194" t="n">
        <v>9724</v>
      </c>
      <c r="G17" s="194" t="n">
        <v>2935</v>
      </c>
      <c r="H17" s="194" t="n">
        <v>9348</v>
      </c>
      <c r="I17" s="194" t="n">
        <v>3960</v>
      </c>
      <c r="J17" s="194" t="n">
        <v>10114</v>
      </c>
    </row>
    <row r="18" customFormat="false" ht="11.1" hidden="true" customHeight="true" outlineLevel="0" collapsed="false">
      <c r="A18" s="156"/>
      <c r="B18" s="157" t="s">
        <v>305</v>
      </c>
      <c r="C18" s="194" t="n">
        <v>37846</v>
      </c>
      <c r="D18" s="194" t="n">
        <v>1247</v>
      </c>
      <c r="E18" s="194" t="n">
        <v>10190</v>
      </c>
      <c r="F18" s="194" t="n">
        <v>9546</v>
      </c>
      <c r="G18" s="194" t="n">
        <v>2955</v>
      </c>
      <c r="H18" s="194" t="n">
        <v>9330</v>
      </c>
      <c r="I18" s="194" t="n">
        <v>3992</v>
      </c>
      <c r="J18" s="194" t="n">
        <v>1013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7704</v>
      </c>
      <c r="D19" s="194" t="n">
        <v>1221</v>
      </c>
      <c r="E19" s="194" t="n">
        <v>10001</v>
      </c>
      <c r="F19" s="194" t="n">
        <v>9365</v>
      </c>
      <c r="G19" s="194" t="n">
        <v>2982</v>
      </c>
      <c r="H19" s="194" t="n">
        <v>9333</v>
      </c>
      <c r="I19" s="194" t="n">
        <v>4025</v>
      </c>
      <c r="J19" s="194" t="n">
        <v>10140</v>
      </c>
    </row>
    <row r="20" customFormat="false" ht="11.1" hidden="true" customHeight="true" outlineLevel="0" collapsed="false">
      <c r="A20" s="156"/>
      <c r="B20" s="157" t="s">
        <v>303</v>
      </c>
      <c r="C20" s="194" t="n">
        <v>37586</v>
      </c>
      <c r="D20" s="194" t="n">
        <v>1200</v>
      </c>
      <c r="E20" s="194" t="n">
        <v>9822</v>
      </c>
      <c r="F20" s="194" t="n">
        <v>9197</v>
      </c>
      <c r="G20" s="194" t="n">
        <v>3010</v>
      </c>
      <c r="H20" s="194" t="n">
        <v>9332</v>
      </c>
      <c r="I20" s="194" t="n">
        <v>4058</v>
      </c>
      <c r="J20" s="194" t="n">
        <v>10163</v>
      </c>
    </row>
    <row r="21" customFormat="false" ht="11.1" hidden="true" customHeight="true" outlineLevel="0" collapsed="false">
      <c r="A21" s="156"/>
      <c r="B21" s="157" t="s">
        <v>304</v>
      </c>
      <c r="C21" s="194" t="n">
        <v>37493</v>
      </c>
      <c r="D21" s="194" t="n">
        <v>1182</v>
      </c>
      <c r="E21" s="194" t="n">
        <v>9644</v>
      </c>
      <c r="F21" s="194" t="n">
        <v>9031</v>
      </c>
      <c r="G21" s="194" t="n">
        <v>3045</v>
      </c>
      <c r="H21" s="194" t="n">
        <v>9331</v>
      </c>
      <c r="I21" s="194" t="n">
        <v>4106</v>
      </c>
      <c r="J21" s="194" t="n">
        <v>10184</v>
      </c>
    </row>
    <row r="22" customFormat="false" ht="11.1" hidden="true" customHeight="true" outlineLevel="0" collapsed="false">
      <c r="A22" s="156"/>
      <c r="B22" s="157" t="s">
        <v>305</v>
      </c>
      <c r="C22" s="194" t="n">
        <v>37430</v>
      </c>
      <c r="D22" s="194" t="n">
        <v>1167</v>
      </c>
      <c r="E22" s="194" t="n">
        <v>9494</v>
      </c>
      <c r="F22" s="194" t="n">
        <v>8886</v>
      </c>
      <c r="G22" s="194" t="n">
        <v>3080</v>
      </c>
      <c r="H22" s="194" t="n">
        <v>9322</v>
      </c>
      <c r="I22" s="194" t="n">
        <v>4155</v>
      </c>
      <c r="J22" s="194" t="n">
        <v>1021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7467</v>
      </c>
      <c r="D23" s="194" t="n">
        <v>1158</v>
      </c>
      <c r="E23" s="194" t="n">
        <v>9378</v>
      </c>
      <c r="F23" s="194" t="n">
        <v>8781</v>
      </c>
      <c r="G23" s="194" t="n">
        <v>3117</v>
      </c>
      <c r="H23" s="194" t="n">
        <v>9316</v>
      </c>
      <c r="I23" s="194" t="n">
        <v>4208</v>
      </c>
      <c r="J23" s="194" t="n">
        <v>10290</v>
      </c>
    </row>
    <row r="24" customFormat="false" ht="11.1" hidden="true" customHeight="true" outlineLevel="0" collapsed="false">
      <c r="A24" s="156"/>
      <c r="B24" s="157" t="s">
        <v>303</v>
      </c>
      <c r="C24" s="194" t="n">
        <v>37466</v>
      </c>
      <c r="D24" s="194" t="n">
        <v>1144</v>
      </c>
      <c r="E24" s="194" t="n">
        <v>9267</v>
      </c>
      <c r="F24" s="194" t="n">
        <v>8677</v>
      </c>
      <c r="G24" s="194" t="n">
        <v>3155</v>
      </c>
      <c r="H24" s="194" t="n">
        <v>9305</v>
      </c>
      <c r="I24" s="194" t="n">
        <v>4255</v>
      </c>
      <c r="J24" s="194" t="n">
        <v>10340</v>
      </c>
    </row>
    <row r="25" customFormat="false" ht="11.1" hidden="true" customHeight="true" outlineLevel="0" collapsed="false">
      <c r="A25" s="156"/>
      <c r="B25" s="157" t="s">
        <v>304</v>
      </c>
      <c r="C25" s="194" t="n">
        <v>37521</v>
      </c>
      <c r="D25" s="194" t="n">
        <v>1139</v>
      </c>
      <c r="E25" s="194" t="n">
        <v>9190</v>
      </c>
      <c r="F25" s="194" t="n">
        <v>8602</v>
      </c>
      <c r="G25" s="194" t="n">
        <v>3191</v>
      </c>
      <c r="H25" s="194" t="n">
        <v>9296</v>
      </c>
      <c r="I25" s="194" t="n">
        <v>4303</v>
      </c>
      <c r="J25" s="194" t="n">
        <v>10402</v>
      </c>
    </row>
    <row r="26" customFormat="false" ht="11.1" hidden="true" customHeight="true" outlineLevel="0" collapsed="false">
      <c r="A26" s="156"/>
      <c r="B26" s="157" t="s">
        <v>305</v>
      </c>
      <c r="C26" s="194" t="n">
        <v>37571</v>
      </c>
      <c r="D26" s="194" t="n">
        <v>1130</v>
      </c>
      <c r="E26" s="194" t="n">
        <v>9127</v>
      </c>
      <c r="F26" s="194" t="n">
        <v>8548</v>
      </c>
      <c r="G26" s="194" t="n">
        <v>3217</v>
      </c>
      <c r="H26" s="194" t="n">
        <v>9295</v>
      </c>
      <c r="I26" s="194" t="n">
        <v>4348</v>
      </c>
      <c r="J26" s="194" t="n">
        <v>1045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7596</v>
      </c>
      <c r="D27" s="194" t="n">
        <v>1119</v>
      </c>
      <c r="E27" s="194" t="n">
        <v>9081</v>
      </c>
      <c r="F27" s="194" t="n">
        <v>8507</v>
      </c>
      <c r="G27" s="194" t="n">
        <v>3249</v>
      </c>
      <c r="H27" s="194" t="n">
        <v>9288</v>
      </c>
      <c r="I27" s="194" t="n">
        <v>4383</v>
      </c>
      <c r="J27" s="194" t="n">
        <v>10475</v>
      </c>
    </row>
    <row r="28" customFormat="false" ht="11.1" hidden="true" customHeight="true" outlineLevel="0" collapsed="false">
      <c r="A28" s="156"/>
      <c r="B28" s="157" t="s">
        <v>303</v>
      </c>
      <c r="C28" s="194" t="n">
        <v>37609</v>
      </c>
      <c r="D28" s="194" t="n">
        <v>1101</v>
      </c>
      <c r="E28" s="194" t="n">
        <v>9033</v>
      </c>
      <c r="F28" s="194" t="n">
        <v>8466</v>
      </c>
      <c r="G28" s="194" t="n">
        <v>3244</v>
      </c>
      <c r="H28" s="194" t="n">
        <v>9297</v>
      </c>
      <c r="I28" s="194" t="n">
        <v>4430</v>
      </c>
      <c r="J28" s="194" t="n">
        <v>10504</v>
      </c>
    </row>
    <row r="29" customFormat="false" ht="11.1" hidden="true" customHeight="true" outlineLevel="0" collapsed="false">
      <c r="A29" s="156"/>
      <c r="B29" s="157" t="s">
        <v>304</v>
      </c>
      <c r="C29" s="194" t="n">
        <v>37589</v>
      </c>
      <c r="D29" s="194" t="n">
        <v>1062</v>
      </c>
      <c r="E29" s="194" t="n">
        <v>8982</v>
      </c>
      <c r="F29" s="194" t="n">
        <v>8424</v>
      </c>
      <c r="G29" s="194" t="n">
        <v>3221</v>
      </c>
      <c r="H29" s="194" t="n">
        <v>9307</v>
      </c>
      <c r="I29" s="194" t="n">
        <v>4463</v>
      </c>
      <c r="J29" s="194" t="n">
        <v>10552</v>
      </c>
    </row>
    <row r="30" customFormat="false" ht="11.1" hidden="true" customHeight="true" outlineLevel="0" collapsed="false">
      <c r="A30" s="156"/>
      <c r="B30" s="157" t="s">
        <v>305</v>
      </c>
      <c r="C30" s="194" t="n">
        <v>37588</v>
      </c>
      <c r="D30" s="194" t="n">
        <v>1028</v>
      </c>
      <c r="E30" s="194" t="n">
        <v>8923</v>
      </c>
      <c r="F30" s="194" t="n">
        <v>8371</v>
      </c>
      <c r="G30" s="194" t="n">
        <v>3212</v>
      </c>
      <c r="H30" s="194" t="n">
        <v>9307</v>
      </c>
      <c r="I30" s="194" t="n">
        <v>4500</v>
      </c>
      <c r="J30" s="194" t="n">
        <v>10621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7537</v>
      </c>
      <c r="D31" s="194" t="n">
        <v>992</v>
      </c>
      <c r="E31" s="194" t="n">
        <v>8849</v>
      </c>
      <c r="F31" s="194" t="n">
        <v>8302</v>
      </c>
      <c r="G31" s="194" t="n">
        <v>3173</v>
      </c>
      <c r="H31" s="194" t="n">
        <v>9304</v>
      </c>
      <c r="I31" s="194" t="n">
        <v>4549</v>
      </c>
      <c r="J31" s="194" t="n">
        <v>10670</v>
      </c>
    </row>
    <row r="32" customFormat="false" ht="11.1" hidden="true" customHeight="true" outlineLevel="0" collapsed="false">
      <c r="A32" s="156"/>
      <c r="B32" s="157" t="s">
        <v>303</v>
      </c>
      <c r="C32" s="194" t="n">
        <v>37532</v>
      </c>
      <c r="D32" s="194" t="n">
        <v>970</v>
      </c>
      <c r="E32" s="194" t="n">
        <v>8783</v>
      </c>
      <c r="F32" s="194" t="n">
        <v>8244</v>
      </c>
      <c r="G32" s="194" t="n">
        <v>3144</v>
      </c>
      <c r="H32" s="194" t="n">
        <v>9307</v>
      </c>
      <c r="I32" s="194" t="n">
        <v>4588</v>
      </c>
      <c r="J32" s="194" t="n">
        <v>10738</v>
      </c>
    </row>
    <row r="33" customFormat="false" ht="11.1" hidden="true" customHeight="true" outlineLevel="0" collapsed="false">
      <c r="A33" s="156"/>
      <c r="B33" s="157" t="s">
        <v>304</v>
      </c>
      <c r="C33" s="194" t="n">
        <v>37474</v>
      </c>
      <c r="D33" s="194" t="n">
        <v>966</v>
      </c>
      <c r="E33" s="194" t="n">
        <v>8711</v>
      </c>
      <c r="F33" s="194" t="n">
        <v>8180</v>
      </c>
      <c r="G33" s="194" t="n">
        <v>3122</v>
      </c>
      <c r="H33" s="194" t="n">
        <v>9290</v>
      </c>
      <c r="I33" s="194" t="n">
        <v>4626</v>
      </c>
      <c r="J33" s="194" t="n">
        <v>10756</v>
      </c>
    </row>
    <row r="34" customFormat="false" ht="11.1" hidden="true" customHeight="true" outlineLevel="0" collapsed="false">
      <c r="A34" s="156"/>
      <c r="B34" s="157" t="s">
        <v>305</v>
      </c>
      <c r="C34" s="194" t="n">
        <v>37420</v>
      </c>
      <c r="D34" s="194" t="n">
        <v>960</v>
      </c>
      <c r="E34" s="194" t="n">
        <v>8657</v>
      </c>
      <c r="F34" s="194" t="n">
        <v>8137</v>
      </c>
      <c r="G34" s="194" t="n">
        <v>3093</v>
      </c>
      <c r="H34" s="194" t="n">
        <v>9293</v>
      </c>
      <c r="I34" s="194" t="n">
        <v>4670</v>
      </c>
      <c r="J34" s="194" t="n">
        <v>1075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7416</v>
      </c>
      <c r="D35" s="194" t="n">
        <v>954</v>
      </c>
      <c r="E35" s="194" t="n">
        <v>8625</v>
      </c>
      <c r="F35" s="194" t="n">
        <v>8117</v>
      </c>
      <c r="G35" s="194" t="n">
        <v>3019</v>
      </c>
      <c r="H35" s="194" t="n">
        <v>9305</v>
      </c>
      <c r="I35" s="194" t="n">
        <v>4713</v>
      </c>
      <c r="J35" s="194" t="n">
        <v>10797</v>
      </c>
    </row>
    <row r="36" customFormat="false" ht="11.1" hidden="true" customHeight="true" outlineLevel="0" collapsed="false">
      <c r="A36" s="156"/>
      <c r="B36" s="157" t="s">
        <v>303</v>
      </c>
      <c r="C36" s="194" t="n">
        <v>37426</v>
      </c>
      <c r="D36" s="194" t="n">
        <v>957</v>
      </c>
      <c r="E36" s="194" t="n">
        <v>8589</v>
      </c>
      <c r="F36" s="194" t="n">
        <v>8087</v>
      </c>
      <c r="G36" s="194" t="n">
        <v>3031</v>
      </c>
      <c r="H36" s="194" t="n">
        <v>9286</v>
      </c>
      <c r="I36" s="194" t="n">
        <v>4757</v>
      </c>
      <c r="J36" s="194" t="n">
        <v>10802</v>
      </c>
    </row>
    <row r="37" customFormat="false" ht="11.1" hidden="true" customHeight="true" outlineLevel="0" collapsed="false">
      <c r="A37" s="156"/>
      <c r="B37" s="157" t="s">
        <v>304</v>
      </c>
      <c r="C37" s="194" t="n">
        <v>37471</v>
      </c>
      <c r="D37" s="194" t="n">
        <v>950</v>
      </c>
      <c r="E37" s="194" t="n">
        <v>8587</v>
      </c>
      <c r="F37" s="194" t="n">
        <v>8091</v>
      </c>
      <c r="G37" s="194" t="n">
        <v>3003</v>
      </c>
      <c r="H37" s="194" t="n">
        <v>9309</v>
      </c>
      <c r="I37" s="194" t="n">
        <v>4815</v>
      </c>
      <c r="J37" s="194" t="n">
        <v>10804</v>
      </c>
    </row>
    <row r="38" customFormat="false" ht="11.1" hidden="true" customHeight="true" outlineLevel="0" collapsed="false">
      <c r="A38" s="156"/>
      <c r="B38" s="157" t="s">
        <v>305</v>
      </c>
      <c r="C38" s="194" t="n">
        <v>37506</v>
      </c>
      <c r="D38" s="194" t="n">
        <v>954</v>
      </c>
      <c r="E38" s="194" t="n">
        <v>8573</v>
      </c>
      <c r="F38" s="194" t="n">
        <v>8080</v>
      </c>
      <c r="G38" s="194" t="n">
        <v>2993</v>
      </c>
      <c r="H38" s="194" t="n">
        <v>9326</v>
      </c>
      <c r="I38" s="194" t="n">
        <v>4872</v>
      </c>
      <c r="J38" s="194" t="n">
        <v>1079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7629</v>
      </c>
      <c r="D39" s="194" t="n">
        <v>958</v>
      </c>
      <c r="E39" s="194" t="n">
        <v>8587</v>
      </c>
      <c r="F39" s="194" t="n">
        <v>8098</v>
      </c>
      <c r="G39" s="194" t="n">
        <v>2963</v>
      </c>
      <c r="H39" s="194" t="n">
        <v>9358</v>
      </c>
      <c r="I39" s="194" t="n">
        <v>4948</v>
      </c>
      <c r="J39" s="194" t="n">
        <v>10820</v>
      </c>
    </row>
    <row r="40" customFormat="false" ht="11.1" hidden="true" customHeight="true" outlineLevel="0" collapsed="false">
      <c r="A40" s="156"/>
      <c r="B40" s="157" t="s">
        <v>303</v>
      </c>
      <c r="C40" s="194" t="n">
        <v>37850</v>
      </c>
      <c r="D40" s="194" t="n">
        <v>957</v>
      </c>
      <c r="E40" s="194" t="n">
        <v>8624</v>
      </c>
      <c r="F40" s="194" t="n">
        <v>8140</v>
      </c>
      <c r="G40" s="194" t="n">
        <v>2914</v>
      </c>
      <c r="H40" s="194" t="n">
        <v>9420</v>
      </c>
      <c r="I40" s="194" t="n">
        <v>5035</v>
      </c>
      <c r="J40" s="194" t="n">
        <v>10881</v>
      </c>
    </row>
    <row r="41" customFormat="false" ht="11.1" hidden="true" customHeight="true" outlineLevel="0" collapsed="false">
      <c r="A41" s="156"/>
      <c r="B41" s="157" t="s">
        <v>304</v>
      </c>
      <c r="C41" s="194" t="n">
        <v>37987</v>
      </c>
      <c r="D41" s="194" t="n">
        <v>962</v>
      </c>
      <c r="E41" s="194" t="n">
        <v>8599</v>
      </c>
      <c r="F41" s="194" t="n">
        <v>8123</v>
      </c>
      <c r="G41" s="194" t="n">
        <v>2906</v>
      </c>
      <c r="H41" s="194" t="n">
        <v>9450</v>
      </c>
      <c r="I41" s="194" t="n">
        <v>5109</v>
      </c>
      <c r="J41" s="194" t="n">
        <v>10968</v>
      </c>
    </row>
    <row r="42" customFormat="false" ht="11.1" hidden="true" customHeight="true" outlineLevel="0" collapsed="false">
      <c r="A42" s="156"/>
      <c r="B42" s="157" t="s">
        <v>305</v>
      </c>
      <c r="C42" s="194" t="n">
        <v>38157</v>
      </c>
      <c r="D42" s="194" t="n">
        <v>957</v>
      </c>
      <c r="E42" s="194" t="n">
        <v>8592</v>
      </c>
      <c r="F42" s="194" t="n">
        <v>8122</v>
      </c>
      <c r="G42" s="194" t="n">
        <v>2879</v>
      </c>
      <c r="H42" s="194" t="n">
        <v>9491</v>
      </c>
      <c r="I42" s="194" t="n">
        <v>5203</v>
      </c>
      <c r="J42" s="194" t="n">
        <v>1104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8233</v>
      </c>
      <c r="D43" s="194" t="n">
        <v>952</v>
      </c>
      <c r="E43" s="194" t="n">
        <v>8534</v>
      </c>
      <c r="F43" s="194" t="n">
        <v>8073</v>
      </c>
      <c r="G43" s="194" t="n">
        <v>2880</v>
      </c>
      <c r="H43" s="194" t="n">
        <v>9528</v>
      </c>
      <c r="I43" s="194" t="n">
        <v>5281</v>
      </c>
      <c r="J43" s="194" t="n">
        <v>11067</v>
      </c>
    </row>
    <row r="44" customFormat="false" ht="11.1" hidden="true" customHeight="true" outlineLevel="0" collapsed="false">
      <c r="A44" s="156"/>
      <c r="B44" s="157" t="s">
        <v>303</v>
      </c>
      <c r="C44" s="194" t="n">
        <v>38260</v>
      </c>
      <c r="D44" s="194" t="n">
        <v>946</v>
      </c>
      <c r="E44" s="194" t="n">
        <v>8475</v>
      </c>
      <c r="F44" s="194" t="n">
        <v>8021</v>
      </c>
      <c r="G44" s="194" t="n">
        <v>2864</v>
      </c>
      <c r="H44" s="194" t="n">
        <v>9484</v>
      </c>
      <c r="I44" s="194" t="n">
        <v>5372</v>
      </c>
      <c r="J44" s="194" t="n">
        <v>11083</v>
      </c>
    </row>
    <row r="45" customFormat="false" ht="11.1" hidden="true" customHeight="true" outlineLevel="0" collapsed="false">
      <c r="A45" s="156"/>
      <c r="B45" s="157" t="s">
        <v>304</v>
      </c>
      <c r="C45" s="194" t="n">
        <v>38523</v>
      </c>
      <c r="D45" s="194" t="n">
        <v>946</v>
      </c>
      <c r="E45" s="194" t="n">
        <v>8482</v>
      </c>
      <c r="F45" s="194" t="n">
        <v>8032</v>
      </c>
      <c r="G45" s="194" t="n">
        <v>2852</v>
      </c>
      <c r="H45" s="194" t="n">
        <v>9647</v>
      </c>
      <c r="I45" s="194" t="n">
        <v>5485</v>
      </c>
      <c r="J45" s="194" t="n">
        <v>11128</v>
      </c>
    </row>
    <row r="46" customFormat="false" ht="11.1" hidden="true" customHeight="true" outlineLevel="0" collapsed="false">
      <c r="A46" s="156"/>
      <c r="B46" s="157" t="s">
        <v>305</v>
      </c>
      <c r="C46" s="194" t="n">
        <v>38690</v>
      </c>
      <c r="D46" s="194" t="n">
        <v>943</v>
      </c>
      <c r="E46" s="194" t="n">
        <v>8477</v>
      </c>
      <c r="F46" s="194" t="n">
        <v>8031</v>
      </c>
      <c r="G46" s="194" t="n">
        <v>2854</v>
      </c>
      <c r="H46" s="194" t="n">
        <v>9688</v>
      </c>
      <c r="I46" s="194" t="n">
        <v>5570</v>
      </c>
      <c r="J46" s="194" t="n">
        <v>1116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8929</v>
      </c>
      <c r="D47" s="194" t="n">
        <v>942</v>
      </c>
      <c r="E47" s="194" t="n">
        <v>8500</v>
      </c>
      <c r="F47" s="194" t="n">
        <v>8063</v>
      </c>
      <c r="G47" s="194" t="n">
        <v>2830</v>
      </c>
      <c r="H47" s="194" t="n">
        <v>9757</v>
      </c>
      <c r="I47" s="194" t="n">
        <v>5681</v>
      </c>
      <c r="J47" s="194" t="n">
        <v>11225</v>
      </c>
    </row>
    <row r="48" customFormat="false" ht="11.1" hidden="true" customHeight="true" outlineLevel="0" collapsed="false">
      <c r="A48" s="156"/>
      <c r="B48" s="157" t="s">
        <v>303</v>
      </c>
      <c r="C48" s="194" t="n">
        <v>39135</v>
      </c>
      <c r="D48" s="194" t="n">
        <v>939</v>
      </c>
      <c r="E48" s="194" t="n">
        <v>8529</v>
      </c>
      <c r="F48" s="194" t="n">
        <v>8100</v>
      </c>
      <c r="G48" s="194" t="n">
        <v>2796</v>
      </c>
      <c r="H48" s="194" t="n">
        <v>9806</v>
      </c>
      <c r="I48" s="194" t="n">
        <v>5774</v>
      </c>
      <c r="J48" s="194" t="n">
        <v>11272</v>
      </c>
    </row>
    <row r="49" customFormat="false" ht="11.1" hidden="true" customHeight="true" outlineLevel="0" collapsed="false">
      <c r="A49" s="156"/>
      <c r="B49" s="157" t="s">
        <v>304</v>
      </c>
      <c r="C49" s="194" t="n">
        <v>39210</v>
      </c>
      <c r="D49" s="194" t="n">
        <v>934</v>
      </c>
      <c r="E49" s="194" t="n">
        <v>8544</v>
      </c>
      <c r="F49" s="194" t="n">
        <v>8123</v>
      </c>
      <c r="G49" s="194" t="n">
        <v>2750</v>
      </c>
      <c r="H49" s="194" t="n">
        <v>9855</v>
      </c>
      <c r="I49" s="194" t="n">
        <v>5844</v>
      </c>
      <c r="J49" s="194" t="n">
        <v>11293</v>
      </c>
    </row>
    <row r="50" customFormat="false" ht="11.1" hidden="true" customHeight="true" outlineLevel="0" collapsed="false">
      <c r="A50" s="156"/>
      <c r="B50" s="157" t="s">
        <v>305</v>
      </c>
      <c r="C50" s="194" t="n">
        <v>39321</v>
      </c>
      <c r="D50" s="194" t="n">
        <v>934</v>
      </c>
      <c r="E50" s="194" t="n">
        <v>8564</v>
      </c>
      <c r="F50" s="194" t="n">
        <v>8152</v>
      </c>
      <c r="G50" s="194" t="n">
        <v>2704</v>
      </c>
      <c r="H50" s="194" t="n">
        <v>9887</v>
      </c>
      <c r="I50" s="194" t="n">
        <v>5907</v>
      </c>
      <c r="J50" s="194" t="n">
        <v>1132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9313</v>
      </c>
      <c r="D51" s="194" t="n">
        <v>932</v>
      </c>
      <c r="E51" s="194" t="n">
        <v>8576</v>
      </c>
      <c r="F51" s="194" t="n">
        <v>8168</v>
      </c>
      <c r="G51" s="194" t="n">
        <v>2662</v>
      </c>
      <c r="H51" s="194" t="n">
        <v>9873</v>
      </c>
      <c r="I51" s="194" t="n">
        <v>5938</v>
      </c>
      <c r="J51" s="194" t="n">
        <v>11331</v>
      </c>
    </row>
    <row r="52" customFormat="false" ht="11.1" hidden="true" customHeight="true" outlineLevel="0" collapsed="false">
      <c r="A52" s="156"/>
      <c r="B52" s="157" t="s">
        <v>303</v>
      </c>
      <c r="C52" s="194" t="n">
        <v>39342</v>
      </c>
      <c r="D52" s="194" t="n">
        <v>928</v>
      </c>
      <c r="E52" s="194" t="n">
        <v>8567</v>
      </c>
      <c r="F52" s="194" t="n">
        <v>8161</v>
      </c>
      <c r="G52" s="194" t="n">
        <v>2614</v>
      </c>
      <c r="H52" s="194" t="n">
        <v>9889</v>
      </c>
      <c r="I52" s="194" t="n">
        <v>5975</v>
      </c>
      <c r="J52" s="194" t="n">
        <v>11368</v>
      </c>
    </row>
    <row r="53" customFormat="false" ht="11.1" hidden="true" customHeight="true" outlineLevel="0" collapsed="false">
      <c r="A53" s="156"/>
      <c r="B53" s="157" t="s">
        <v>304</v>
      </c>
      <c r="C53" s="194" t="n">
        <v>39313</v>
      </c>
      <c r="D53" s="194" t="n">
        <v>924</v>
      </c>
      <c r="E53" s="194" t="n">
        <v>8533</v>
      </c>
      <c r="F53" s="194" t="n">
        <v>8132</v>
      </c>
      <c r="G53" s="194" t="n">
        <v>2576</v>
      </c>
      <c r="H53" s="194" t="n">
        <v>9889</v>
      </c>
      <c r="I53" s="194" t="n">
        <v>6003</v>
      </c>
      <c r="J53" s="194" t="n">
        <v>11389</v>
      </c>
    </row>
    <row r="54" customFormat="false" ht="11.1" hidden="true" customHeight="true" outlineLevel="0" collapsed="false">
      <c r="A54" s="156"/>
      <c r="B54" s="157" t="s">
        <v>305</v>
      </c>
      <c r="C54" s="194" t="n">
        <v>39304</v>
      </c>
      <c r="D54" s="194" t="n">
        <v>919</v>
      </c>
      <c r="E54" s="194" t="n">
        <v>8496</v>
      </c>
      <c r="F54" s="194" t="n">
        <v>8095</v>
      </c>
      <c r="G54" s="194" t="n">
        <v>2538</v>
      </c>
      <c r="H54" s="194" t="n">
        <v>9898</v>
      </c>
      <c r="I54" s="194" t="n">
        <v>6028</v>
      </c>
      <c r="J54" s="194" t="n">
        <v>114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9278</v>
      </c>
      <c r="D55" s="194" t="n">
        <v>914</v>
      </c>
      <c r="E55" s="194" t="n">
        <v>8446</v>
      </c>
      <c r="F55" s="194" t="n">
        <v>8045</v>
      </c>
      <c r="G55" s="194" t="n">
        <v>2499</v>
      </c>
      <c r="H55" s="194" t="n">
        <v>9904</v>
      </c>
      <c r="I55" s="194" t="n">
        <v>6046</v>
      </c>
      <c r="J55" s="194" t="n">
        <v>11468</v>
      </c>
    </row>
    <row r="56" customFormat="false" ht="11.1" hidden="true" customHeight="true" outlineLevel="0" collapsed="false">
      <c r="A56" s="156"/>
      <c r="B56" s="157" t="s">
        <v>303</v>
      </c>
      <c r="C56" s="194" t="n">
        <v>39169</v>
      </c>
      <c r="D56" s="194" t="n">
        <v>908</v>
      </c>
      <c r="E56" s="194" t="n">
        <v>8388</v>
      </c>
      <c r="F56" s="194" t="n">
        <v>7990</v>
      </c>
      <c r="G56" s="194" t="n">
        <v>2462</v>
      </c>
      <c r="H56" s="194" t="n">
        <v>9866</v>
      </c>
      <c r="I56" s="194" t="n">
        <v>6058</v>
      </c>
      <c r="J56" s="194" t="n">
        <v>11487</v>
      </c>
    </row>
    <row r="57" customFormat="false" ht="11.1" hidden="true" customHeight="true" outlineLevel="0" collapsed="false">
      <c r="A57" s="156"/>
      <c r="B57" s="157" t="s">
        <v>304</v>
      </c>
      <c r="C57" s="194" t="n">
        <v>39037</v>
      </c>
      <c r="D57" s="194" t="n">
        <v>900</v>
      </c>
      <c r="E57" s="194" t="n">
        <v>8327</v>
      </c>
      <c r="F57" s="194" t="n">
        <v>7929</v>
      </c>
      <c r="G57" s="194" t="n">
        <v>2418</v>
      </c>
      <c r="H57" s="194" t="n">
        <v>9813</v>
      </c>
      <c r="I57" s="194" t="n">
        <v>6061</v>
      </c>
      <c r="J57" s="194" t="n">
        <v>11518</v>
      </c>
    </row>
    <row r="58" customFormat="false" ht="11.1" hidden="true" customHeight="true" outlineLevel="0" collapsed="false">
      <c r="A58" s="156"/>
      <c r="B58" s="157" t="s">
        <v>305</v>
      </c>
      <c r="C58" s="194" t="n">
        <v>38891</v>
      </c>
      <c r="D58" s="194" t="n">
        <v>894</v>
      </c>
      <c r="E58" s="194" t="n">
        <v>8260</v>
      </c>
      <c r="F58" s="194" t="n">
        <v>7863</v>
      </c>
      <c r="G58" s="194" t="n">
        <v>2381</v>
      </c>
      <c r="H58" s="194" t="n">
        <v>9760</v>
      </c>
      <c r="I58" s="194" t="n">
        <v>6069</v>
      </c>
      <c r="J58" s="194" t="n">
        <v>1152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8778</v>
      </c>
      <c r="D59" s="194" t="n">
        <v>887</v>
      </c>
      <c r="E59" s="194" t="n">
        <v>8204</v>
      </c>
      <c r="F59" s="194" t="n">
        <v>7811</v>
      </c>
      <c r="G59" s="194" t="n">
        <v>2351</v>
      </c>
      <c r="H59" s="194" t="n">
        <v>9726</v>
      </c>
      <c r="I59" s="194" t="n">
        <v>6086</v>
      </c>
      <c r="J59" s="194" t="n">
        <v>11524</v>
      </c>
    </row>
    <row r="60" customFormat="false" ht="11.1" hidden="false" customHeight="true" outlineLevel="0" collapsed="false">
      <c r="A60" s="156"/>
      <c r="B60" s="157" t="s">
        <v>303</v>
      </c>
      <c r="C60" s="194" t="n">
        <v>38701</v>
      </c>
      <c r="D60" s="194" t="n">
        <v>882</v>
      </c>
      <c r="E60" s="194" t="n">
        <v>8154</v>
      </c>
      <c r="F60" s="194" t="n">
        <v>7763</v>
      </c>
      <c r="G60" s="194" t="n">
        <v>2329</v>
      </c>
      <c r="H60" s="194" t="n">
        <v>9703</v>
      </c>
      <c r="I60" s="194" t="n">
        <v>6102</v>
      </c>
      <c r="J60" s="194" t="n">
        <v>11533</v>
      </c>
    </row>
    <row r="61" customFormat="false" ht="11.1" hidden="false" customHeight="true" outlineLevel="0" collapsed="false">
      <c r="A61" s="156"/>
      <c r="B61" s="157" t="s">
        <v>304</v>
      </c>
      <c r="C61" s="194" t="n">
        <v>38695</v>
      </c>
      <c r="D61" s="194" t="n">
        <v>877</v>
      </c>
      <c r="E61" s="194" t="n">
        <v>8114</v>
      </c>
      <c r="F61" s="194" t="n">
        <v>7726</v>
      </c>
      <c r="G61" s="194" t="n">
        <v>2312</v>
      </c>
      <c r="H61" s="194" t="n">
        <v>9714</v>
      </c>
      <c r="I61" s="194" t="n">
        <v>6140</v>
      </c>
      <c r="J61" s="194" t="n">
        <v>11539</v>
      </c>
    </row>
    <row r="62" customFormat="false" ht="11.1" hidden="false" customHeight="true" outlineLevel="0" collapsed="false">
      <c r="A62" s="156"/>
      <c r="B62" s="157" t="s">
        <v>305</v>
      </c>
      <c r="C62" s="194" t="n">
        <v>38702</v>
      </c>
      <c r="D62" s="194" t="n">
        <v>874</v>
      </c>
      <c r="E62" s="194" t="n">
        <v>8081</v>
      </c>
      <c r="F62" s="194" t="n">
        <v>7694</v>
      </c>
      <c r="G62" s="194" t="n">
        <v>2294</v>
      </c>
      <c r="H62" s="194" t="n">
        <v>9720</v>
      </c>
      <c r="I62" s="194" t="n">
        <v>6176</v>
      </c>
      <c r="J62" s="194" t="n">
        <v>1155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8803</v>
      </c>
      <c r="D63" s="194" t="n">
        <v>877</v>
      </c>
      <c r="E63" s="194" t="n">
        <v>8054</v>
      </c>
      <c r="F63" s="194" t="n">
        <v>7665</v>
      </c>
      <c r="G63" s="194" t="n">
        <v>2281</v>
      </c>
      <c r="H63" s="194" t="n">
        <v>9763</v>
      </c>
      <c r="I63" s="194" t="n">
        <v>6231</v>
      </c>
      <c r="J63" s="194" t="n">
        <v>115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8894</v>
      </c>
      <c r="D64" s="194" t="n">
        <v>876</v>
      </c>
      <c r="E64" s="194" t="n">
        <v>8037</v>
      </c>
      <c r="F64" s="194" t="n">
        <v>7648</v>
      </c>
      <c r="G64" s="194" t="n">
        <v>2267</v>
      </c>
      <c r="H64" s="194" t="n">
        <v>9810</v>
      </c>
      <c r="I64" s="194" t="n">
        <v>6287</v>
      </c>
      <c r="J64" s="194" t="n">
        <v>11618</v>
      </c>
    </row>
    <row r="65" customFormat="false" ht="11.1" hidden="false" customHeight="true" outlineLevel="0" collapsed="false">
      <c r="A65" s="156"/>
      <c r="B65" s="157" t="s">
        <v>304</v>
      </c>
      <c r="C65" s="194" t="n">
        <v>38903</v>
      </c>
      <c r="D65" s="194" t="n">
        <v>872</v>
      </c>
      <c r="E65" s="194" t="n">
        <v>8011</v>
      </c>
      <c r="F65" s="194" t="n">
        <v>7624</v>
      </c>
      <c r="G65" s="194" t="n">
        <v>2243</v>
      </c>
      <c r="H65" s="194" t="n">
        <v>9819</v>
      </c>
      <c r="I65" s="194" t="n">
        <v>6319</v>
      </c>
      <c r="J65" s="194" t="n">
        <v>11639</v>
      </c>
    </row>
    <row r="66" customFormat="false" ht="11.1" hidden="false" customHeight="true" outlineLevel="0" collapsed="false">
      <c r="A66" s="156"/>
      <c r="B66" s="157" t="s">
        <v>305</v>
      </c>
      <c r="C66" s="194" t="n">
        <v>38897</v>
      </c>
      <c r="D66" s="194" t="n">
        <v>866</v>
      </c>
      <c r="E66" s="194" t="n">
        <v>7979</v>
      </c>
      <c r="F66" s="194" t="n">
        <v>7593</v>
      </c>
      <c r="G66" s="194" t="n">
        <v>2219</v>
      </c>
      <c r="H66" s="194" t="n">
        <v>9815</v>
      </c>
      <c r="I66" s="194" t="n">
        <v>6346</v>
      </c>
      <c r="J66" s="194" t="n">
        <v>1167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8855</v>
      </c>
      <c r="D67" s="194" t="n">
        <v>856</v>
      </c>
      <c r="E67" s="194" t="n">
        <v>7942</v>
      </c>
      <c r="F67" s="194" t="n">
        <v>7562</v>
      </c>
      <c r="G67" s="194" t="n">
        <v>2192</v>
      </c>
      <c r="H67" s="194" t="n">
        <v>9791</v>
      </c>
      <c r="I67" s="194" t="n">
        <v>6364</v>
      </c>
      <c r="J67" s="194" t="n">
        <v>11710</v>
      </c>
    </row>
    <row r="68" customFormat="false" ht="11.1" hidden="false" customHeight="true" outlineLevel="0" collapsed="false">
      <c r="A68" s="156"/>
      <c r="B68" s="157" t="s">
        <v>303</v>
      </c>
      <c r="C68" s="194" t="n">
        <v>38794</v>
      </c>
      <c r="D68" s="194" t="n">
        <v>849</v>
      </c>
      <c r="E68" s="194" t="n">
        <v>7898</v>
      </c>
      <c r="F68" s="194" t="n">
        <v>7520</v>
      </c>
      <c r="G68" s="194" t="n">
        <v>2165</v>
      </c>
      <c r="H68" s="194" t="n">
        <v>9754</v>
      </c>
      <c r="I68" s="194" t="n">
        <v>6374</v>
      </c>
      <c r="J68" s="194" t="n">
        <v>11753</v>
      </c>
    </row>
    <row r="69" customFormat="false" ht="11.1" hidden="false" customHeight="true" outlineLevel="0" collapsed="false">
      <c r="A69" s="156"/>
      <c r="B69" s="157" t="s">
        <v>304</v>
      </c>
      <c r="C69" s="194" t="n">
        <v>38829</v>
      </c>
      <c r="D69" s="194" t="n">
        <v>848</v>
      </c>
      <c r="E69" s="194" t="n">
        <v>7861</v>
      </c>
      <c r="F69" s="194" t="n">
        <v>7484</v>
      </c>
      <c r="G69" s="194" t="n">
        <v>2156</v>
      </c>
      <c r="H69" s="194" t="n">
        <v>9753</v>
      </c>
      <c r="I69" s="194" t="n">
        <v>6405</v>
      </c>
      <c r="J69" s="194" t="n">
        <v>11806</v>
      </c>
    </row>
    <row r="70" customFormat="false" ht="11.1" hidden="false" customHeight="true" outlineLevel="0" collapsed="false">
      <c r="A70" s="156"/>
      <c r="B70" s="157" t="s">
        <v>305</v>
      </c>
      <c r="C70" s="194" t="n">
        <v>38895</v>
      </c>
      <c r="D70" s="194" t="n">
        <v>848</v>
      </c>
      <c r="E70" s="194" t="n">
        <v>7838</v>
      </c>
      <c r="F70" s="194" t="n">
        <v>7461</v>
      </c>
      <c r="G70" s="194" t="n">
        <v>2150</v>
      </c>
      <c r="H70" s="194" t="n">
        <v>9761</v>
      </c>
      <c r="I70" s="194" t="n">
        <v>6455</v>
      </c>
      <c r="J70" s="194" t="n">
        <v>1184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8870</v>
      </c>
      <c r="D71" s="194" t="n">
        <v>841</v>
      </c>
      <c r="E71" s="194" t="n">
        <v>7803</v>
      </c>
      <c r="F71" s="194" t="n">
        <v>7428</v>
      </c>
      <c r="G71" s="194" t="n">
        <v>2131</v>
      </c>
      <c r="H71" s="194" t="n">
        <v>9745</v>
      </c>
      <c r="I71" s="194" t="n">
        <v>6503</v>
      </c>
      <c r="J71" s="194" t="n">
        <v>11846</v>
      </c>
    </row>
    <row r="72" customFormat="false" ht="11.1" hidden="false" customHeight="true" outlineLevel="0" collapsed="false">
      <c r="A72" s="156"/>
      <c r="B72" s="157" t="s">
        <v>303</v>
      </c>
      <c r="C72" s="194" t="n">
        <v>39032</v>
      </c>
      <c r="D72" s="194" t="n">
        <v>843</v>
      </c>
      <c r="E72" s="194" t="n">
        <v>7804</v>
      </c>
      <c r="F72" s="194" t="n">
        <v>7431</v>
      </c>
      <c r="G72" s="194" t="n">
        <v>2155</v>
      </c>
      <c r="H72" s="194" t="n">
        <v>9771</v>
      </c>
      <c r="I72" s="194" t="n">
        <v>6583</v>
      </c>
      <c r="J72" s="194" t="n">
        <v>11876</v>
      </c>
    </row>
    <row r="73" customFormat="false" ht="11.1" hidden="false" customHeight="true" outlineLevel="0" collapsed="false">
      <c r="A73" s="156"/>
      <c r="B73" s="157" t="s">
        <v>304</v>
      </c>
      <c r="C73" s="194" t="n">
        <v>39173</v>
      </c>
      <c r="D73" s="194" t="n">
        <v>842</v>
      </c>
      <c r="E73" s="194" t="n">
        <v>7811</v>
      </c>
      <c r="F73" s="194" t="n">
        <v>7440</v>
      </c>
      <c r="G73" s="194" t="n">
        <v>2171</v>
      </c>
      <c r="H73" s="194" t="n">
        <v>9792</v>
      </c>
      <c r="I73" s="194" t="n">
        <v>6658</v>
      </c>
      <c r="J73" s="194" t="n">
        <v>11897</v>
      </c>
    </row>
    <row r="74" customFormat="false" ht="11.1" hidden="false" customHeight="true" outlineLevel="0" collapsed="false">
      <c r="A74" s="156"/>
      <c r="B74" s="157" t="s">
        <v>305</v>
      </c>
      <c r="C74" s="194" t="n">
        <v>39297</v>
      </c>
      <c r="D74" s="194" t="n">
        <v>842</v>
      </c>
      <c r="E74" s="194" t="n">
        <v>7822</v>
      </c>
      <c r="F74" s="194" t="n">
        <v>7452</v>
      </c>
      <c r="G74" s="194" t="n">
        <v>2184</v>
      </c>
      <c r="H74" s="194" t="n">
        <v>9814</v>
      </c>
      <c r="I74" s="194" t="n">
        <v>6717</v>
      </c>
      <c r="J74" s="194" t="n">
        <v>11918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9572</v>
      </c>
      <c r="D75" s="194" t="n">
        <v>852</v>
      </c>
      <c r="E75" s="194" t="n">
        <v>7867</v>
      </c>
      <c r="F75" s="194" t="n">
        <v>7497</v>
      </c>
      <c r="G75" s="194" t="n">
        <v>2227</v>
      </c>
      <c r="H75" s="194" t="n">
        <v>9870</v>
      </c>
      <c r="I75" s="194" t="n">
        <v>6788</v>
      </c>
      <c r="J75" s="194" t="n">
        <v>11969</v>
      </c>
    </row>
    <row r="76" customFormat="false" ht="11.1" hidden="false" customHeight="true" outlineLevel="0" collapsed="false">
      <c r="A76" s="156"/>
      <c r="B76" s="157" t="s">
        <v>303</v>
      </c>
      <c r="C76" s="194" t="n">
        <v>39679</v>
      </c>
      <c r="D76" s="194" t="n">
        <v>851</v>
      </c>
      <c r="E76" s="194" t="n">
        <v>7888</v>
      </c>
      <c r="F76" s="194" t="n">
        <v>7519</v>
      </c>
      <c r="G76" s="194" t="n">
        <v>2204</v>
      </c>
      <c r="H76" s="194" t="n">
        <v>9900</v>
      </c>
      <c r="I76" s="194" t="n">
        <v>6844</v>
      </c>
      <c r="J76" s="194" t="n">
        <v>11991</v>
      </c>
    </row>
    <row r="77" customFormat="false" ht="11.1" hidden="false" customHeight="true" outlineLevel="0" collapsed="false">
      <c r="A77" s="156"/>
      <c r="B77" s="157" t="s">
        <v>304</v>
      </c>
      <c r="C77" s="194" t="n">
        <v>39782</v>
      </c>
      <c r="D77" s="194" t="n">
        <v>849</v>
      </c>
      <c r="E77" s="194" t="n">
        <v>7920</v>
      </c>
      <c r="F77" s="194" t="n">
        <v>7552</v>
      </c>
      <c r="G77" s="194" t="n">
        <v>2184</v>
      </c>
      <c r="H77" s="194" t="n">
        <v>9922</v>
      </c>
      <c r="I77" s="194" t="n">
        <v>6899</v>
      </c>
      <c r="J77" s="194" t="n">
        <v>12008</v>
      </c>
    </row>
    <row r="78" customFormat="false" ht="11.1" hidden="false" customHeight="true" outlineLevel="0" collapsed="false">
      <c r="A78" s="156"/>
      <c r="B78" s="157" t="s">
        <v>305</v>
      </c>
      <c r="C78" s="194" t="n">
        <v>39928</v>
      </c>
      <c r="D78" s="194" t="n">
        <v>850</v>
      </c>
      <c r="E78" s="194" t="n">
        <v>7948</v>
      </c>
      <c r="F78" s="194" t="n">
        <v>7580</v>
      </c>
      <c r="G78" s="194" t="n">
        <v>2183</v>
      </c>
      <c r="H78" s="194" t="n">
        <v>9948</v>
      </c>
      <c r="I78" s="194" t="n">
        <v>6968</v>
      </c>
      <c r="J78" s="194" t="n">
        <v>120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63"/>
      <c r="C101" s="1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80409882377111</v>
      </c>
      <c r="D103" s="169" t="n">
        <v>-5.12345679012346</v>
      </c>
      <c r="E103" s="169" t="n">
        <v>-2.15999316998207</v>
      </c>
      <c r="F103" s="169" t="n">
        <v>-2.16517449296548</v>
      </c>
      <c r="G103" s="169" t="n">
        <v>0.757029560201872</v>
      </c>
      <c r="H103" s="169" t="n">
        <v>0.0644883920894301</v>
      </c>
      <c r="I103" s="169" t="n">
        <v>1.50273224043715</v>
      </c>
      <c r="J103" s="169" t="n">
        <v>0.24323502584371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65096094234346</v>
      </c>
      <c r="D104" s="169" t="n">
        <v>-4.22901756668836</v>
      </c>
      <c r="E104" s="169" t="n">
        <v>-2.43455497382199</v>
      </c>
      <c r="F104" s="169" t="n">
        <v>-2.42786441311047</v>
      </c>
      <c r="G104" s="169" t="n">
        <v>0.608228980321997</v>
      </c>
      <c r="H104" s="169" t="n">
        <v>0.0322234156820542</v>
      </c>
      <c r="I104" s="169" t="n">
        <v>1.15746971736203</v>
      </c>
      <c r="J104" s="169" t="n">
        <v>0.30330603579011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257410296411848</v>
      </c>
      <c r="D105" s="169" t="n">
        <v>-2.92119565217391</v>
      </c>
      <c r="E105" s="169" t="n">
        <v>-1.88712995259816</v>
      </c>
      <c r="F105" s="169" t="n">
        <v>-1.8279261173318</v>
      </c>
      <c r="G105" s="169" t="n">
        <v>0.889046941678529</v>
      </c>
      <c r="H105" s="169" t="n">
        <v>0.322130355417144</v>
      </c>
      <c r="I105" s="169" t="n">
        <v>1.46354443853114</v>
      </c>
      <c r="J105" s="169" t="n">
        <v>0.55437959883076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33367221918094</v>
      </c>
      <c r="D106" s="169" t="n">
        <v>-5.3184044786564</v>
      </c>
      <c r="E106" s="169" t="n">
        <v>-2.01458523245213</v>
      </c>
      <c r="F106" s="169" t="n">
        <v>-1.92045232988886</v>
      </c>
      <c r="G106" s="169" t="n">
        <v>1.37469157560804</v>
      </c>
      <c r="H106" s="169" t="n">
        <v>0.117735202825656</v>
      </c>
      <c r="I106" s="169" t="n">
        <v>1.4686598478888</v>
      </c>
      <c r="J106" s="169" t="n">
        <v>0.56134723336005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82478487170764</v>
      </c>
      <c r="D107" s="169" t="n">
        <v>-2.80857354028086</v>
      </c>
      <c r="E107" s="169" t="n">
        <v>-1.86063819890222</v>
      </c>
      <c r="F107" s="169" t="n">
        <v>-1.82884405128715</v>
      </c>
      <c r="G107" s="169" t="n">
        <v>1.18219749652295</v>
      </c>
      <c r="H107" s="169" t="n">
        <v>-0.021381227282447</v>
      </c>
      <c r="I107" s="169" t="n">
        <v>1.2923235978289</v>
      </c>
      <c r="J107" s="169" t="n">
        <v>0.458532695374785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28590163934426</v>
      </c>
      <c r="D108" s="169" t="n">
        <v>-2.96577946768061</v>
      </c>
      <c r="E108" s="169" t="n">
        <v>-1.58308844440231</v>
      </c>
      <c r="F108" s="169" t="n">
        <v>-1.54905335628227</v>
      </c>
      <c r="G108" s="169" t="n">
        <v>0.859106529209612</v>
      </c>
      <c r="H108" s="169" t="n">
        <v>-0.0427715996578257</v>
      </c>
      <c r="I108" s="169" t="n">
        <v>1.04618525133964</v>
      </c>
      <c r="J108" s="169" t="n">
        <v>0.35721373288350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447180134680139</v>
      </c>
      <c r="D109" s="169" t="n">
        <v>-2.27272727272727</v>
      </c>
      <c r="E109" s="169" t="n">
        <v>-1.8493546522828</v>
      </c>
      <c r="F109" s="169" t="n">
        <v>-1.83052241875771</v>
      </c>
      <c r="G109" s="169" t="n">
        <v>0.681431005110738</v>
      </c>
      <c r="H109" s="169" t="n">
        <v>-0.19255455712451</v>
      </c>
      <c r="I109" s="169" t="n">
        <v>0.808080808080817</v>
      </c>
      <c r="J109" s="169" t="n">
        <v>0.22740755388571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375204777255192</v>
      </c>
      <c r="D110" s="169" t="n">
        <v>-2.08500400962309</v>
      </c>
      <c r="E110" s="169" t="n">
        <v>-1.85475956820412</v>
      </c>
      <c r="F110" s="169" t="n">
        <v>-1.89608212864026</v>
      </c>
      <c r="G110" s="169" t="n">
        <v>0.91370558375634</v>
      </c>
      <c r="H110" s="169" t="n">
        <v>0.0321543408360157</v>
      </c>
      <c r="I110" s="169" t="n">
        <v>0.826653306613224</v>
      </c>
      <c r="J110" s="169" t="n">
        <v>0.029594554601970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12964141735634</v>
      </c>
      <c r="D111" s="169" t="n">
        <v>-1.71990171990171</v>
      </c>
      <c r="E111" s="169" t="n">
        <v>-1.78982101789821</v>
      </c>
      <c r="F111" s="169" t="n">
        <v>-1.79391350774159</v>
      </c>
      <c r="G111" s="169" t="n">
        <v>0.938967136150225</v>
      </c>
      <c r="H111" s="169" t="n">
        <v>-0.0107146683810129</v>
      </c>
      <c r="I111" s="169" t="n">
        <v>0.81987577639751</v>
      </c>
      <c r="J111" s="169" t="n">
        <v>0.22682445759367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247432554674603</v>
      </c>
      <c r="D112" s="169" t="n">
        <v>-1.5</v>
      </c>
      <c r="E112" s="169" t="n">
        <v>-1.81225819588678</v>
      </c>
      <c r="F112" s="169" t="n">
        <v>-1.80493639230184</v>
      </c>
      <c r="G112" s="169" t="n">
        <v>1.16279069767442</v>
      </c>
      <c r="H112" s="169" t="n">
        <v>-0.010715816545229</v>
      </c>
      <c r="I112" s="169" t="n">
        <v>1.1828486939379</v>
      </c>
      <c r="J112" s="169" t="n">
        <v>0.20663190002952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68031365854958</v>
      </c>
      <c r="D113" s="169" t="n">
        <v>-1.26903553299492</v>
      </c>
      <c r="E113" s="169" t="n">
        <v>-1.55537121526338</v>
      </c>
      <c r="F113" s="169" t="n">
        <v>-1.60558077732256</v>
      </c>
      <c r="G113" s="169" t="n">
        <v>1.14942528735634</v>
      </c>
      <c r="H113" s="169" t="n">
        <v>-0.0964526845997256</v>
      </c>
      <c r="I113" s="169" t="n">
        <v>1.19337554797856</v>
      </c>
      <c r="J113" s="169" t="n">
        <v>0.284760408483891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988511888859307</v>
      </c>
      <c r="D114" s="169" t="n">
        <v>-0.771208226221077</v>
      </c>
      <c r="E114" s="169" t="n">
        <v>-1.22182431009058</v>
      </c>
      <c r="F114" s="169" t="n">
        <v>-1.1816340310601</v>
      </c>
      <c r="G114" s="169" t="n">
        <v>1.2012987012987</v>
      </c>
      <c r="H114" s="169" t="n">
        <v>-0.0643638704140699</v>
      </c>
      <c r="I114" s="169" t="n">
        <v>1.27557160048136</v>
      </c>
      <c r="J114" s="169" t="n">
        <v>0.7539410555174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0266901540021536</v>
      </c>
      <c r="D115" s="169" t="n">
        <v>-1.20898100172711</v>
      </c>
      <c r="E115" s="169" t="n">
        <v>-1.18362124120281</v>
      </c>
      <c r="F115" s="169" t="n">
        <v>-1.18437535588201</v>
      </c>
      <c r="G115" s="169" t="n">
        <v>1.21912094963106</v>
      </c>
      <c r="H115" s="169" t="n">
        <v>-0.118076427651346</v>
      </c>
      <c r="I115" s="169" t="n">
        <v>1.11692015209127</v>
      </c>
      <c r="J115" s="169" t="n">
        <v>0.4859086491739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46799765120377</v>
      </c>
      <c r="D116" s="169" t="n">
        <v>-0.437062937062933</v>
      </c>
      <c r="E116" s="169" t="n">
        <v>-0.830905363116429</v>
      </c>
      <c r="F116" s="169" t="n">
        <v>-0.864354039414536</v>
      </c>
      <c r="G116" s="169" t="n">
        <v>1.14104595879556</v>
      </c>
      <c r="H116" s="169" t="n">
        <v>-0.0967221923696968</v>
      </c>
      <c r="I116" s="169" t="n">
        <v>1.12808460634548</v>
      </c>
      <c r="J116" s="169" t="n">
        <v>0.59961315280463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33258708456594</v>
      </c>
      <c r="D117" s="169" t="n">
        <v>-0.79016681299386</v>
      </c>
      <c r="E117" s="169" t="n">
        <v>-0.685527747551689</v>
      </c>
      <c r="F117" s="169" t="n">
        <v>-0.627760985817247</v>
      </c>
      <c r="G117" s="169" t="n">
        <v>0.814791601378872</v>
      </c>
      <c r="H117" s="169" t="n">
        <v>-0.0107573149741853</v>
      </c>
      <c r="I117" s="169" t="n">
        <v>1.0457820125494</v>
      </c>
      <c r="J117" s="169" t="n">
        <v>0.49990386464141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5406829735531</v>
      </c>
      <c r="D118" s="169" t="n">
        <v>-0.973451327433622</v>
      </c>
      <c r="E118" s="169" t="n">
        <v>-0.503999123479787</v>
      </c>
      <c r="F118" s="169" t="n">
        <v>-0.479644361254088</v>
      </c>
      <c r="G118" s="169" t="n">
        <v>0.994715573515691</v>
      </c>
      <c r="H118" s="169" t="n">
        <v>-0.0753093060785375</v>
      </c>
      <c r="I118" s="169" t="n">
        <v>0.804967801287958</v>
      </c>
      <c r="J118" s="169" t="n">
        <v>0.200880045915426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34578146611338</v>
      </c>
      <c r="D119" s="169" t="n">
        <v>-1.60857908847186</v>
      </c>
      <c r="E119" s="169" t="n">
        <v>-0.528576148001321</v>
      </c>
      <c r="F119" s="169" t="n">
        <v>-0.481956036205474</v>
      </c>
      <c r="G119" s="169" t="n">
        <v>-0.153893505694057</v>
      </c>
      <c r="H119" s="169" t="n">
        <v>0.0968992248062079</v>
      </c>
      <c r="I119" s="169" t="n">
        <v>1.07232489162674</v>
      </c>
      <c r="J119" s="169" t="n">
        <v>0.27684964200477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31787604030995</v>
      </c>
      <c r="D120" s="169" t="n">
        <v>-3.54223433242507</v>
      </c>
      <c r="E120" s="169" t="n">
        <v>-0.564596479574902</v>
      </c>
      <c r="F120" s="169" t="n">
        <v>-0.496102055279948</v>
      </c>
      <c r="G120" s="169" t="n">
        <v>-0.709001233045626</v>
      </c>
      <c r="H120" s="169" t="n">
        <v>0.107561579003985</v>
      </c>
      <c r="I120" s="169" t="n">
        <v>0.744920993227979</v>
      </c>
      <c r="J120" s="169" t="n">
        <v>0.456968773800455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00266035276277421</v>
      </c>
      <c r="D121" s="169" t="n">
        <v>-3.20150659133709</v>
      </c>
      <c r="E121" s="169" t="n">
        <v>-0.656869294143846</v>
      </c>
      <c r="F121" s="169" t="n">
        <v>-0.629154795821464</v>
      </c>
      <c r="G121" s="169" t="n">
        <v>-0.279416330332197</v>
      </c>
      <c r="H121" s="169" t="n">
        <v>0</v>
      </c>
      <c r="I121" s="169" t="n">
        <v>0.82903876316378</v>
      </c>
      <c r="J121" s="169" t="n">
        <v>0.6539044730856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35681600510807</v>
      </c>
      <c r="D122" s="169" t="n">
        <v>-3.50194552529183</v>
      </c>
      <c r="E122" s="169" t="n">
        <v>-0.829317494116339</v>
      </c>
      <c r="F122" s="169" t="n">
        <v>-0.824274280253263</v>
      </c>
      <c r="G122" s="169" t="n">
        <v>-1.21419676214197</v>
      </c>
      <c r="H122" s="169" t="n">
        <v>-0.0322338025142415</v>
      </c>
      <c r="I122" s="169" t="n">
        <v>1.08888888888889</v>
      </c>
      <c r="J122" s="169" t="n">
        <v>0.46135015535260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33201907451337</v>
      </c>
      <c r="D123" s="169" t="n">
        <v>-2.21774193548387</v>
      </c>
      <c r="E123" s="169" t="n">
        <v>-0.74584698836027</v>
      </c>
      <c r="F123" s="169" t="n">
        <v>-0.698626836906769</v>
      </c>
      <c r="G123" s="169" t="n">
        <v>-0.913961550583039</v>
      </c>
      <c r="H123" s="169" t="n">
        <v>0.0322441960447009</v>
      </c>
      <c r="I123" s="169" t="n">
        <v>0.857331281600352</v>
      </c>
      <c r="J123" s="169" t="n">
        <v>0.63730084348641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54534796973252</v>
      </c>
      <c r="D124" s="169" t="n">
        <v>-0.412371134020617</v>
      </c>
      <c r="E124" s="169" t="n">
        <v>-0.819765455994542</v>
      </c>
      <c r="F124" s="169" t="n">
        <v>-0.776322173702084</v>
      </c>
      <c r="G124" s="169" t="n">
        <v>-0.699745547073789</v>
      </c>
      <c r="H124" s="169" t="n">
        <v>-0.18265821424734</v>
      </c>
      <c r="I124" s="169" t="n">
        <v>0.828247602441152</v>
      </c>
      <c r="J124" s="169" t="n">
        <v>0.16762898118830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44099909270423</v>
      </c>
      <c r="D125" s="169" t="n">
        <v>-0.621118012422357</v>
      </c>
      <c r="E125" s="169" t="n">
        <v>-0.619905866146254</v>
      </c>
      <c r="F125" s="169" t="n">
        <v>-0.525672371638137</v>
      </c>
      <c r="G125" s="169" t="n">
        <v>-0.928891736066632</v>
      </c>
      <c r="H125" s="169" t="n">
        <v>0.03229278794403</v>
      </c>
      <c r="I125" s="169" t="n">
        <v>0.951145698227407</v>
      </c>
      <c r="J125" s="169" t="n">
        <v>-0.018594272963923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106894708711991</v>
      </c>
      <c r="D126" s="169" t="n">
        <v>-0.625</v>
      </c>
      <c r="E126" s="169" t="n">
        <v>-0.369643063416888</v>
      </c>
      <c r="F126" s="169" t="n">
        <v>-0.245790832001973</v>
      </c>
      <c r="G126" s="169" t="n">
        <v>-2.39249919172325</v>
      </c>
      <c r="H126" s="169" t="n">
        <v>0.129129452275905</v>
      </c>
      <c r="I126" s="169" t="n">
        <v>0.920770877944335</v>
      </c>
      <c r="J126" s="169" t="n">
        <v>0.399851218151383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26726534103048</v>
      </c>
      <c r="D127" s="169" t="n">
        <v>0.314465408805049</v>
      </c>
      <c r="E127" s="169" t="n">
        <v>-0.417391304347831</v>
      </c>
      <c r="F127" s="169" t="n">
        <v>-0.369594677836631</v>
      </c>
      <c r="G127" s="169" t="n">
        <v>0.39748261013581</v>
      </c>
      <c r="H127" s="169" t="n">
        <v>-0.204191295002687</v>
      </c>
      <c r="I127" s="169" t="n">
        <v>0.933587948228308</v>
      </c>
      <c r="J127" s="169" t="n">
        <v>0.046309159951832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120237268209266</v>
      </c>
      <c r="D128" s="169" t="n">
        <v>-0.731452455590386</v>
      </c>
      <c r="E128" s="169" t="n">
        <v>-0.023285597857722</v>
      </c>
      <c r="F128" s="169" t="n">
        <v>0.0494620996661155</v>
      </c>
      <c r="G128" s="169" t="n">
        <v>-0.92378752886836</v>
      </c>
      <c r="H128" s="169" t="n">
        <v>0.247684686625021</v>
      </c>
      <c r="I128" s="169" t="n">
        <v>1.2192558335085</v>
      </c>
      <c r="J128" s="169" t="n">
        <v>0.0185150897981714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934055669717964</v>
      </c>
      <c r="D129" s="169" t="n">
        <v>0.421052631578945</v>
      </c>
      <c r="E129" s="169" t="n">
        <v>-0.16303714917899</v>
      </c>
      <c r="F129" s="169" t="n">
        <v>-0.135953528612049</v>
      </c>
      <c r="G129" s="169" t="n">
        <v>-0.333000333000328</v>
      </c>
      <c r="H129" s="169" t="n">
        <v>0.182618970888385</v>
      </c>
      <c r="I129" s="169" t="n">
        <v>1.18380062305296</v>
      </c>
      <c r="J129" s="169" t="n">
        <v>-0.055534987041838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2794752839547</v>
      </c>
      <c r="D130" s="169" t="n">
        <v>0.419287211740055</v>
      </c>
      <c r="E130" s="169" t="n">
        <v>0.163303394377692</v>
      </c>
      <c r="F130" s="169" t="n">
        <v>0.222772277227705</v>
      </c>
      <c r="G130" s="169" t="n">
        <v>-1.00233879051119</v>
      </c>
      <c r="H130" s="169" t="n">
        <v>0.343126742440475</v>
      </c>
      <c r="I130" s="169" t="n">
        <v>1.55993431855501</v>
      </c>
      <c r="J130" s="169" t="n">
        <v>0.20374143359882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87312976693497</v>
      </c>
      <c r="D131" s="169" t="n">
        <v>-0.104384133611688</v>
      </c>
      <c r="E131" s="169" t="n">
        <v>0.430883894258756</v>
      </c>
      <c r="F131" s="169" t="n">
        <v>0.518646579402329</v>
      </c>
      <c r="G131" s="169" t="n">
        <v>-1.65372932838339</v>
      </c>
      <c r="H131" s="169" t="n">
        <v>0.662534729643085</v>
      </c>
      <c r="I131" s="169" t="n">
        <v>1.75828617623282</v>
      </c>
      <c r="J131" s="169" t="n">
        <v>0.563770794824393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361955085865247</v>
      </c>
      <c r="D132" s="169" t="n">
        <v>0.522466039707425</v>
      </c>
      <c r="E132" s="169" t="n">
        <v>-0.289888682745826</v>
      </c>
      <c r="F132" s="169" t="n">
        <v>-0.208845208845204</v>
      </c>
      <c r="G132" s="169" t="n">
        <v>-0.274536719286203</v>
      </c>
      <c r="H132" s="169" t="n">
        <v>0.318471337579624</v>
      </c>
      <c r="I132" s="169" t="n">
        <v>1.46971201588877</v>
      </c>
      <c r="J132" s="169" t="n">
        <v>0.79955886407499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47521520520183</v>
      </c>
      <c r="D133" s="169" t="n">
        <v>-0.519750519750517</v>
      </c>
      <c r="E133" s="169" t="n">
        <v>-0.0814048145133199</v>
      </c>
      <c r="F133" s="169" t="n">
        <v>-0.0123107226394126</v>
      </c>
      <c r="G133" s="169" t="n">
        <v>-0.929112181693043</v>
      </c>
      <c r="H133" s="169" t="n">
        <v>0.43386243386243</v>
      </c>
      <c r="I133" s="169" t="n">
        <v>1.83989038950871</v>
      </c>
      <c r="J133" s="169" t="n">
        <v>0.683807439824946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199177084152311</v>
      </c>
      <c r="D134" s="169" t="n">
        <v>-0.52246603970741</v>
      </c>
      <c r="E134" s="169" t="n">
        <v>-0.675046554934824</v>
      </c>
      <c r="F134" s="169" t="n">
        <v>-0.603299679881815</v>
      </c>
      <c r="G134" s="169" t="n">
        <v>0.0347342827370625</v>
      </c>
      <c r="H134" s="169" t="n">
        <v>0.389843009166583</v>
      </c>
      <c r="I134" s="169" t="n">
        <v>1.4991351143571</v>
      </c>
      <c r="J134" s="169" t="n">
        <v>0.21733224667211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706196217926873</v>
      </c>
      <c r="D135" s="169" t="n">
        <v>-0.630252100840337</v>
      </c>
      <c r="E135" s="169" t="n">
        <v>-0.691352238106404</v>
      </c>
      <c r="F135" s="169" t="n">
        <v>-0.644122383252821</v>
      </c>
      <c r="G135" s="169" t="n">
        <v>-0.555555555555557</v>
      </c>
      <c r="H135" s="169" t="n">
        <v>-0.461796809403864</v>
      </c>
      <c r="I135" s="169" t="n">
        <v>1.72315849270971</v>
      </c>
      <c r="J135" s="169" t="n">
        <v>0.144573958615709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87401986408773</v>
      </c>
      <c r="D136" s="169" t="n">
        <v>0</v>
      </c>
      <c r="E136" s="169" t="n">
        <v>0.0825958702064895</v>
      </c>
      <c r="F136" s="169" t="n">
        <v>0.137140007480369</v>
      </c>
      <c r="G136" s="169" t="n">
        <v>-0.41899441340783</v>
      </c>
      <c r="H136" s="169" t="n">
        <v>1.71868409953606</v>
      </c>
      <c r="I136" s="169" t="n">
        <v>2.10349962769918</v>
      </c>
      <c r="J136" s="169" t="n">
        <v>0.4060272489398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33507255405857</v>
      </c>
      <c r="D137" s="169" t="n">
        <v>-0.317124735729394</v>
      </c>
      <c r="E137" s="169" t="n">
        <v>-0.0589483612355508</v>
      </c>
      <c r="F137" s="169" t="n">
        <v>-0.0124501992031867</v>
      </c>
      <c r="G137" s="169" t="n">
        <v>0.0701262272089593</v>
      </c>
      <c r="H137" s="169" t="n">
        <v>0.425002591479213</v>
      </c>
      <c r="I137" s="169" t="n">
        <v>1.54968094804011</v>
      </c>
      <c r="J137" s="169" t="n">
        <v>0.332494608195532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17730679762204</v>
      </c>
      <c r="D138" s="169" t="n">
        <v>-0.106044538706257</v>
      </c>
      <c r="E138" s="169" t="n">
        <v>0.271322401793086</v>
      </c>
      <c r="F138" s="169" t="n">
        <v>0.398455983065631</v>
      </c>
      <c r="G138" s="169" t="n">
        <v>-0.840925017519268</v>
      </c>
      <c r="H138" s="169" t="n">
        <v>0.712221304706844</v>
      </c>
      <c r="I138" s="169" t="n">
        <v>1.99281867145422</v>
      </c>
      <c r="J138" s="169" t="n">
        <v>0.5373936408419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29168486218495</v>
      </c>
      <c r="D139" s="169" t="n">
        <v>-0.318471337579624</v>
      </c>
      <c r="E139" s="169" t="n">
        <v>0.341176470588238</v>
      </c>
      <c r="F139" s="169" t="n">
        <v>0.458886270618876</v>
      </c>
      <c r="G139" s="169" t="n">
        <v>-1.20141342756183</v>
      </c>
      <c r="H139" s="169" t="n">
        <v>0.502203546171984</v>
      </c>
      <c r="I139" s="169" t="n">
        <v>1.63703573314558</v>
      </c>
      <c r="J139" s="169" t="n">
        <v>0.41870824053451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91644308164058</v>
      </c>
      <c r="D140" s="169" t="n">
        <v>-0.5324813631523</v>
      </c>
      <c r="E140" s="169" t="n">
        <v>0.175870559268375</v>
      </c>
      <c r="F140" s="169" t="n">
        <v>0.283950617283949</v>
      </c>
      <c r="G140" s="169" t="n">
        <v>-1.64520743919886</v>
      </c>
      <c r="H140" s="169" t="n">
        <v>0.499694064858261</v>
      </c>
      <c r="I140" s="169" t="n">
        <v>1.21233113959127</v>
      </c>
      <c r="J140" s="169" t="n">
        <v>0.186302342086591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83091048201982</v>
      </c>
      <c r="D141" s="169" t="n">
        <v>0</v>
      </c>
      <c r="E141" s="169" t="n">
        <v>0.23408239700376</v>
      </c>
      <c r="F141" s="169" t="n">
        <v>0.357010956543149</v>
      </c>
      <c r="G141" s="169" t="n">
        <v>-1.67272727272727</v>
      </c>
      <c r="H141" s="169" t="n">
        <v>0.324708269913756</v>
      </c>
      <c r="I141" s="169" t="n">
        <v>1.07802874743325</v>
      </c>
      <c r="J141" s="169" t="n">
        <v>0.30107146019658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203453625289285</v>
      </c>
      <c r="D142" s="169" t="n">
        <v>-0.21413276231263</v>
      </c>
      <c r="E142" s="169" t="n">
        <v>0.14012143858011</v>
      </c>
      <c r="F142" s="169" t="n">
        <v>0.196270853778231</v>
      </c>
      <c r="G142" s="169" t="n">
        <v>-1.55325443786982</v>
      </c>
      <c r="H142" s="169" t="n">
        <v>-0.14160008091433</v>
      </c>
      <c r="I142" s="169" t="n">
        <v>0.524801083460289</v>
      </c>
      <c r="J142" s="169" t="n">
        <v>0.0353138518584046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737669473202232</v>
      </c>
      <c r="D143" s="169" t="n">
        <v>-0.429184549356222</v>
      </c>
      <c r="E143" s="169" t="n">
        <v>-0.104944029850756</v>
      </c>
      <c r="F143" s="169" t="n">
        <v>-0.0857002938295892</v>
      </c>
      <c r="G143" s="169" t="n">
        <v>-1.80315552216379</v>
      </c>
      <c r="H143" s="169" t="n">
        <v>0.162058138357139</v>
      </c>
      <c r="I143" s="169" t="n">
        <v>0.623105422701258</v>
      </c>
      <c r="J143" s="169" t="n">
        <v>0.326537816609289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737125718062117</v>
      </c>
      <c r="D144" s="169" t="n">
        <v>-0.431034482758619</v>
      </c>
      <c r="E144" s="169" t="n">
        <v>-0.396871717053813</v>
      </c>
      <c r="F144" s="169" t="n">
        <v>-0.355348609239059</v>
      </c>
      <c r="G144" s="169" t="n">
        <v>-1.45371078806427</v>
      </c>
      <c r="H144" s="169" t="n">
        <v>0</v>
      </c>
      <c r="I144" s="169" t="n">
        <v>0.46861924686192</v>
      </c>
      <c r="J144" s="169" t="n">
        <v>0.184729064039416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28931905476628</v>
      </c>
      <c r="D145" s="169" t="n">
        <v>-0.541125541125538</v>
      </c>
      <c r="E145" s="169" t="n">
        <v>-0.433610687917493</v>
      </c>
      <c r="F145" s="169" t="n">
        <v>-0.454992621741269</v>
      </c>
      <c r="G145" s="169" t="n">
        <v>-1.4751552795031</v>
      </c>
      <c r="H145" s="169" t="n">
        <v>0.0910102133683921</v>
      </c>
      <c r="I145" s="169" t="n">
        <v>0.416458437447957</v>
      </c>
      <c r="J145" s="169" t="n">
        <v>0.31609447712706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61510278851978</v>
      </c>
      <c r="D146" s="169" t="n">
        <v>-0.544069640914032</v>
      </c>
      <c r="E146" s="169" t="n">
        <v>-0.588512241054616</v>
      </c>
      <c r="F146" s="169" t="n">
        <v>-0.617665225447809</v>
      </c>
      <c r="G146" s="169" t="n">
        <v>-1.53664302600473</v>
      </c>
      <c r="H146" s="169" t="n">
        <v>0.0606183067286281</v>
      </c>
      <c r="I146" s="169" t="n">
        <v>0.298606502986047</v>
      </c>
      <c r="J146" s="169" t="n">
        <v>0.376367614879641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7509038138405</v>
      </c>
      <c r="D147" s="169" t="n">
        <v>-0.656455142231948</v>
      </c>
      <c r="E147" s="169" t="n">
        <v>-0.686715605020126</v>
      </c>
      <c r="F147" s="169" t="n">
        <v>-0.683654443753895</v>
      </c>
      <c r="G147" s="169" t="n">
        <v>-1.48059223689476</v>
      </c>
      <c r="H147" s="169" t="n">
        <v>-0.383683360258473</v>
      </c>
      <c r="I147" s="169" t="n">
        <v>0.198478332782017</v>
      </c>
      <c r="J147" s="169" t="n">
        <v>0.16567840948727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37001199928508</v>
      </c>
      <c r="D148" s="169" t="n">
        <v>-0.881057268722458</v>
      </c>
      <c r="E148" s="169" t="n">
        <v>-0.727229375298037</v>
      </c>
      <c r="F148" s="169" t="n">
        <v>-0.76345431789737</v>
      </c>
      <c r="G148" s="169" t="n">
        <v>-1.78716490658002</v>
      </c>
      <c r="H148" s="169" t="n">
        <v>-0.537198459355352</v>
      </c>
      <c r="I148" s="169" t="n">
        <v>0.0495212941564915</v>
      </c>
      <c r="J148" s="169" t="n">
        <v>0.269870288151822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74004149909055</v>
      </c>
      <c r="D149" s="169" t="n">
        <v>-0.666666666666671</v>
      </c>
      <c r="E149" s="169" t="n">
        <v>-0.804611504743605</v>
      </c>
      <c r="F149" s="169" t="n">
        <v>-0.832387438516832</v>
      </c>
      <c r="G149" s="169" t="n">
        <v>-1.53019023986765</v>
      </c>
      <c r="H149" s="169" t="n">
        <v>-0.54009986752267</v>
      </c>
      <c r="I149" s="169" t="n">
        <v>0.131991420557668</v>
      </c>
      <c r="J149" s="169" t="n">
        <v>0.0868206285813358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90555655550122</v>
      </c>
      <c r="D150" s="169" t="n">
        <v>-0.782997762863531</v>
      </c>
      <c r="E150" s="169" t="n">
        <v>-0.677966101694921</v>
      </c>
      <c r="F150" s="169" t="n">
        <v>-0.661325193946325</v>
      </c>
      <c r="G150" s="169" t="n">
        <v>-1.259974800504</v>
      </c>
      <c r="H150" s="169" t="n">
        <v>-0.348360655737707</v>
      </c>
      <c r="I150" s="169" t="n">
        <v>0.280112044817926</v>
      </c>
      <c r="J150" s="169" t="n">
        <v>-0.034698126301179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19856619732839</v>
      </c>
      <c r="D151" s="169" t="n">
        <v>-0.563697857948142</v>
      </c>
      <c r="E151" s="169" t="n">
        <v>-0.609458800585088</v>
      </c>
      <c r="F151" s="169" t="n">
        <v>-0.614517987453596</v>
      </c>
      <c r="G151" s="169" t="n">
        <v>-0.935772011909833</v>
      </c>
      <c r="H151" s="169" t="n">
        <v>-0.23647953937899</v>
      </c>
      <c r="I151" s="169" t="n">
        <v>0.262898455471586</v>
      </c>
      <c r="J151" s="169" t="n">
        <v>0.078097882679628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155034753623937</v>
      </c>
      <c r="D152" s="169" t="n">
        <v>-0.56689342403628</v>
      </c>
      <c r="E152" s="169" t="n">
        <v>-0.490556781947518</v>
      </c>
      <c r="F152" s="169" t="n">
        <v>-0.476619863454857</v>
      </c>
      <c r="G152" s="169" t="n">
        <v>-0.729927007299267</v>
      </c>
      <c r="H152" s="169" t="n">
        <v>0.113366999896954</v>
      </c>
      <c r="I152" s="169" t="n">
        <v>0.622746640445755</v>
      </c>
      <c r="J152" s="169" t="n">
        <v>0.05202462498917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180901925313322</v>
      </c>
      <c r="D153" s="169" t="n">
        <v>-0.342075256556441</v>
      </c>
      <c r="E153" s="169" t="n">
        <v>-0.406704461424695</v>
      </c>
      <c r="F153" s="169" t="n">
        <v>-0.414185865907328</v>
      </c>
      <c r="G153" s="169" t="n">
        <v>-0.778546712802765</v>
      </c>
      <c r="H153" s="169" t="n">
        <v>0.0617665225447723</v>
      </c>
      <c r="I153" s="169" t="n">
        <v>0.586319218241044</v>
      </c>
      <c r="J153" s="169" t="n">
        <v>0.16465898258081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260968425404371</v>
      </c>
      <c r="D154" s="169" t="n">
        <v>0.343249427917613</v>
      </c>
      <c r="E154" s="169" t="n">
        <v>-0.334117064719706</v>
      </c>
      <c r="F154" s="169" t="n">
        <v>-0.376917078242784</v>
      </c>
      <c r="G154" s="169" t="n">
        <v>-0.566695727986058</v>
      </c>
      <c r="H154" s="169" t="n">
        <v>0.442386831275712</v>
      </c>
      <c r="I154" s="169" t="n">
        <v>0.890544041450767</v>
      </c>
      <c r="J154" s="169" t="n">
        <v>0.3374286208686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234517949643063</v>
      </c>
      <c r="D155" s="169" t="n">
        <v>-0.114025085518804</v>
      </c>
      <c r="E155" s="169" t="n">
        <v>-0.211075242115726</v>
      </c>
      <c r="F155" s="169" t="n">
        <v>-0.221787345075015</v>
      </c>
      <c r="G155" s="169" t="n">
        <v>-0.613765892152557</v>
      </c>
      <c r="H155" s="169" t="n">
        <v>0.48140940284749</v>
      </c>
      <c r="I155" s="169" t="n">
        <v>0.898732145723002</v>
      </c>
      <c r="J155" s="169" t="n">
        <v>0.18108131413296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31398159099143</v>
      </c>
      <c r="D156" s="169" t="n">
        <v>-0.456621004566216</v>
      </c>
      <c r="E156" s="169" t="n">
        <v>-0.323503794948365</v>
      </c>
      <c r="F156" s="169" t="n">
        <v>-0.313807531380746</v>
      </c>
      <c r="G156" s="169" t="n">
        <v>-1.05866784296427</v>
      </c>
      <c r="H156" s="169" t="n">
        <v>0.0917431192660558</v>
      </c>
      <c r="I156" s="169" t="n">
        <v>0.508986798154922</v>
      </c>
      <c r="J156" s="169" t="n">
        <v>0.1807540024100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0154229750918944</v>
      </c>
      <c r="D157" s="169" t="n">
        <v>-0.688073394495419</v>
      </c>
      <c r="E157" s="169" t="n">
        <v>-0.399450755211589</v>
      </c>
      <c r="F157" s="169" t="n">
        <v>-0.406610703043015</v>
      </c>
      <c r="G157" s="169" t="n">
        <v>-1.06999554168524</v>
      </c>
      <c r="H157" s="169" t="n">
        <v>-0.0407373459619009</v>
      </c>
      <c r="I157" s="169" t="n">
        <v>0.427282797911062</v>
      </c>
      <c r="J157" s="169" t="n">
        <v>0.283529512844737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10797747898296</v>
      </c>
      <c r="D158" s="169" t="n">
        <v>-1.15473441108544</v>
      </c>
      <c r="E158" s="169" t="n">
        <v>-0.463717257801733</v>
      </c>
      <c r="F158" s="169" t="n">
        <v>-0.40827077571447</v>
      </c>
      <c r="G158" s="169" t="n">
        <v>-1.21676430824695</v>
      </c>
      <c r="H158" s="169" t="n">
        <v>-0.244523688232306</v>
      </c>
      <c r="I158" s="169" t="n">
        <v>0.283643239836124</v>
      </c>
      <c r="J158" s="169" t="n">
        <v>0.32556545579163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56993951872337</v>
      </c>
      <c r="D159" s="169" t="n">
        <v>-0.817757009345797</v>
      </c>
      <c r="E159" s="169" t="n">
        <v>-0.554016620498615</v>
      </c>
      <c r="F159" s="169" t="n">
        <v>-0.555408622057655</v>
      </c>
      <c r="G159" s="169" t="n">
        <v>-1.23175182481752</v>
      </c>
      <c r="H159" s="169" t="n">
        <v>-0.377898069655799</v>
      </c>
      <c r="I159" s="169" t="n">
        <v>0.157133878064116</v>
      </c>
      <c r="J159" s="169" t="n">
        <v>0.36720751494449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902201371345939</v>
      </c>
      <c r="D160" s="169" t="n">
        <v>-0.117785630153122</v>
      </c>
      <c r="E160" s="169" t="n">
        <v>-0.468473031147127</v>
      </c>
      <c r="F160" s="169" t="n">
        <v>-0.478723404255319</v>
      </c>
      <c r="G160" s="169" t="n">
        <v>-0.415704387990772</v>
      </c>
      <c r="H160" s="169" t="n">
        <v>-0.0102522042239031</v>
      </c>
      <c r="I160" s="169" t="n">
        <v>0.486350800125507</v>
      </c>
      <c r="J160" s="169" t="n">
        <v>0.4509486939504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69976048829483</v>
      </c>
      <c r="D161" s="169" t="n">
        <v>0</v>
      </c>
      <c r="E161" s="169" t="n">
        <v>-0.292583640758167</v>
      </c>
      <c r="F161" s="169" t="n">
        <v>-0.307322287546768</v>
      </c>
      <c r="G161" s="169" t="n">
        <v>-0.278293135435987</v>
      </c>
      <c r="H161" s="169" t="n">
        <v>0.0820260432687405</v>
      </c>
      <c r="I161" s="169" t="n">
        <v>0.780640124902419</v>
      </c>
      <c r="J161" s="169" t="n">
        <v>0.30492969676436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64275613832109</v>
      </c>
      <c r="D162" s="169" t="n">
        <v>-0.825471698113205</v>
      </c>
      <c r="E162" s="169" t="n">
        <v>-0.446542485327896</v>
      </c>
      <c r="F162" s="169" t="n">
        <v>-0.442299959790915</v>
      </c>
      <c r="G162" s="169" t="n">
        <v>-0.883720930232556</v>
      </c>
      <c r="H162" s="169" t="n">
        <v>-0.163917631390234</v>
      </c>
      <c r="I162" s="169" t="n">
        <v>0.743609604957413</v>
      </c>
      <c r="J162" s="169" t="n">
        <v>0.0337780780273533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16773861589917</v>
      </c>
      <c r="D163" s="169" t="n">
        <v>0.237812128418554</v>
      </c>
      <c r="E163" s="169" t="n">
        <v>0.0128155837498412</v>
      </c>
      <c r="F163" s="169" t="n">
        <v>0.0403877221324649</v>
      </c>
      <c r="G163" s="169" t="n">
        <v>1.1262318160488</v>
      </c>
      <c r="H163" s="169" t="n">
        <v>0.266803488968705</v>
      </c>
      <c r="I163" s="169" t="n">
        <v>1.23020144548669</v>
      </c>
      <c r="J163" s="169" t="n">
        <v>0.25325004220833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61242057798734</v>
      </c>
      <c r="D164" s="169" t="n">
        <v>-0.118623962040331</v>
      </c>
      <c r="E164" s="169" t="n">
        <v>0.0896975909789859</v>
      </c>
      <c r="F164" s="169" t="n">
        <v>0.121114251110214</v>
      </c>
      <c r="G164" s="169" t="n">
        <v>0.742459396751755</v>
      </c>
      <c r="H164" s="169" t="n">
        <v>0.214921707092401</v>
      </c>
      <c r="I164" s="169" t="n">
        <v>1.13929819231353</v>
      </c>
      <c r="J164" s="169" t="n">
        <v>0.176827214550343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6544558752213</v>
      </c>
      <c r="D165" s="169" t="n">
        <v>0</v>
      </c>
      <c r="E165" s="169" t="n">
        <v>0.140827038791457</v>
      </c>
      <c r="F165" s="169" t="n">
        <v>0.161290322580655</v>
      </c>
      <c r="G165" s="169" t="n">
        <v>0.598802395209575</v>
      </c>
      <c r="H165" s="169" t="n">
        <v>0.224673202614383</v>
      </c>
      <c r="I165" s="169" t="n">
        <v>0.886151997596869</v>
      </c>
      <c r="J165" s="169" t="n">
        <v>0.176515087837274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99798966842252</v>
      </c>
      <c r="D166" s="169" t="n">
        <v>1.187648456057</v>
      </c>
      <c r="E166" s="169" t="n">
        <v>0.575300434671448</v>
      </c>
      <c r="F166" s="169" t="n">
        <v>0.603864734299521</v>
      </c>
      <c r="G166" s="169" t="n">
        <v>1.96886446886447</v>
      </c>
      <c r="H166" s="169" t="n">
        <v>0.570613409415117</v>
      </c>
      <c r="I166" s="169" t="n">
        <v>1.0570195027542</v>
      </c>
      <c r="J166" s="169" t="n">
        <v>0.42792414834704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0393207318293</v>
      </c>
      <c r="D167" s="169" t="n">
        <v>-0.117370892018769</v>
      </c>
      <c r="E167" s="169" t="n">
        <v>0.266937841616894</v>
      </c>
      <c r="F167" s="169" t="n">
        <v>0.293450713618768</v>
      </c>
      <c r="G167" s="169" t="n">
        <v>-1.03277952402335</v>
      </c>
      <c r="H167" s="169" t="n">
        <v>0.303951367781167</v>
      </c>
      <c r="I167" s="169" t="n">
        <v>0.824985268120202</v>
      </c>
      <c r="J167" s="169" t="n">
        <v>0.18380817110869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59583154817406</v>
      </c>
      <c r="D168" s="169" t="n">
        <v>-0.235017626321977</v>
      </c>
      <c r="E168" s="169" t="n">
        <v>0.40567951318458</v>
      </c>
      <c r="F168" s="169" t="n">
        <v>0.438888150019949</v>
      </c>
      <c r="G168" s="169" t="n">
        <v>-0.907441016333948</v>
      </c>
      <c r="H168" s="169" t="n">
        <v>0.222222222222214</v>
      </c>
      <c r="I168" s="169" t="n">
        <v>0.803623611922859</v>
      </c>
      <c r="J168" s="169" t="n">
        <v>0.14177299641397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6700015082198</v>
      </c>
      <c r="D169" s="169" t="n">
        <v>0.117785630153122</v>
      </c>
      <c r="E169" s="169" t="n">
        <v>0.353535353535349</v>
      </c>
      <c r="F169" s="169" t="n">
        <v>0.370762711864401</v>
      </c>
      <c r="G169" s="169" t="n">
        <v>-0.0457875457875474</v>
      </c>
      <c r="H169" s="169" t="n">
        <v>0.262043942753493</v>
      </c>
      <c r="I169" s="169" t="n">
        <v>1.00014494854325</v>
      </c>
      <c r="J169" s="169" t="n">
        <v>0.1998667554963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233"/>
    </row>
    <row r="183" customFormat="false" ht="12" hidden="false" customHeight="true" outlineLevel="0" collapsed="false">
      <c r="A183" s="233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26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57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35441</v>
      </c>
      <c r="D11" s="194" t="n">
        <v>859</v>
      </c>
      <c r="E11" s="194" t="n">
        <v>11383</v>
      </c>
      <c r="F11" s="194" t="n">
        <v>10619</v>
      </c>
      <c r="G11" s="194" t="n">
        <v>2524</v>
      </c>
      <c r="H11" s="194" t="n">
        <v>8136</v>
      </c>
      <c r="I11" s="194" t="n">
        <v>3198</v>
      </c>
      <c r="J11" s="194" t="n">
        <v>9348</v>
      </c>
      <c r="K11" s="194"/>
    </row>
    <row r="12" customFormat="false" ht="11.1" hidden="true" customHeight="true" outlineLevel="0" collapsed="false">
      <c r="A12" s="156"/>
      <c r="B12" s="157" t="s">
        <v>303</v>
      </c>
      <c r="C12" s="194" t="n">
        <v>35203</v>
      </c>
      <c r="D12" s="194" t="n">
        <v>773</v>
      </c>
      <c r="E12" s="194" t="n">
        <v>11129</v>
      </c>
      <c r="F12" s="194" t="n">
        <v>10381</v>
      </c>
      <c r="G12" s="194" t="n">
        <v>2539</v>
      </c>
      <c r="H12" s="194" t="n">
        <v>8139</v>
      </c>
      <c r="I12" s="194" t="n">
        <v>3246</v>
      </c>
      <c r="J12" s="194" t="n">
        <v>9369</v>
      </c>
    </row>
    <row r="13" customFormat="false" ht="11.1" hidden="true" customHeight="true" outlineLevel="0" collapsed="false">
      <c r="A13" s="156"/>
      <c r="B13" s="157" t="s">
        <v>304</v>
      </c>
      <c r="C13" s="194" t="n">
        <v>34933</v>
      </c>
      <c r="D13" s="194" t="n">
        <v>716</v>
      </c>
      <c r="E13" s="194" t="n">
        <v>10849</v>
      </c>
      <c r="F13" s="194" t="n">
        <v>10121</v>
      </c>
      <c r="G13" s="194" t="n">
        <v>2549</v>
      </c>
      <c r="H13" s="194" t="n">
        <v>8139</v>
      </c>
      <c r="I13" s="194" t="n">
        <v>3281</v>
      </c>
      <c r="J13" s="194" t="n">
        <v>9396</v>
      </c>
    </row>
    <row r="14" customFormat="false" ht="11.1" hidden="true" customHeight="true" outlineLevel="0" collapsed="false">
      <c r="A14" s="156"/>
      <c r="B14" s="157" t="s">
        <v>305</v>
      </c>
      <c r="C14" s="194" t="n">
        <v>34822</v>
      </c>
      <c r="D14" s="194" t="n">
        <v>679</v>
      </c>
      <c r="E14" s="194" t="n">
        <v>10638</v>
      </c>
      <c r="F14" s="194" t="n">
        <v>9930</v>
      </c>
      <c r="G14" s="194" t="n">
        <v>2567</v>
      </c>
      <c r="H14" s="194" t="n">
        <v>8165</v>
      </c>
      <c r="I14" s="194" t="n">
        <v>3330</v>
      </c>
      <c r="J14" s="194" t="n">
        <v>944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34676</v>
      </c>
      <c r="D15" s="194" t="n">
        <v>616</v>
      </c>
      <c r="E15" s="194" t="n">
        <v>10415</v>
      </c>
      <c r="F15" s="194" t="n">
        <v>9731</v>
      </c>
      <c r="G15" s="194" t="n">
        <v>2599</v>
      </c>
      <c r="H15" s="194" t="n">
        <v>8169</v>
      </c>
      <c r="I15" s="194" t="n">
        <v>3378</v>
      </c>
      <c r="J15" s="194" t="n">
        <v>9501</v>
      </c>
    </row>
    <row r="16" customFormat="false" ht="11.1" hidden="true" customHeight="true" outlineLevel="0" collapsed="false">
      <c r="A16" s="156"/>
      <c r="B16" s="157" t="s">
        <v>303</v>
      </c>
      <c r="C16" s="194" t="n">
        <v>34553</v>
      </c>
      <c r="D16" s="194" t="n">
        <v>580</v>
      </c>
      <c r="E16" s="194" t="n">
        <v>10216</v>
      </c>
      <c r="F16" s="194" t="n">
        <v>9548</v>
      </c>
      <c r="G16" s="194" t="n">
        <v>2628</v>
      </c>
      <c r="H16" s="194" t="n">
        <v>8164</v>
      </c>
      <c r="I16" s="194" t="n">
        <v>3419</v>
      </c>
      <c r="J16" s="194" t="n">
        <v>9542</v>
      </c>
    </row>
    <row r="17" customFormat="false" ht="11.1" hidden="true" customHeight="true" outlineLevel="0" collapsed="false">
      <c r="A17" s="156"/>
      <c r="B17" s="157" t="s">
        <v>304</v>
      </c>
      <c r="C17" s="194" t="n">
        <v>34437</v>
      </c>
      <c r="D17" s="194" t="n">
        <v>552</v>
      </c>
      <c r="E17" s="194" t="n">
        <v>10048</v>
      </c>
      <c r="F17" s="194" t="n">
        <v>9393</v>
      </c>
      <c r="G17" s="194" t="n">
        <v>2649</v>
      </c>
      <c r="H17" s="194" t="n">
        <v>8159</v>
      </c>
      <c r="I17" s="194" t="n">
        <v>3456</v>
      </c>
      <c r="J17" s="194" t="n">
        <v>9571</v>
      </c>
    </row>
    <row r="18" customFormat="false" ht="11.1" hidden="true" customHeight="true" outlineLevel="0" collapsed="false">
      <c r="A18" s="156"/>
      <c r="B18" s="157" t="s">
        <v>305</v>
      </c>
      <c r="C18" s="194" t="n">
        <v>34257</v>
      </c>
      <c r="D18" s="194" t="n">
        <v>534</v>
      </c>
      <c r="E18" s="194" t="n">
        <v>9854</v>
      </c>
      <c r="F18" s="194" t="n">
        <v>9215</v>
      </c>
      <c r="G18" s="194" t="n">
        <v>2668</v>
      </c>
      <c r="H18" s="194" t="n">
        <v>8138</v>
      </c>
      <c r="I18" s="194" t="n">
        <v>3481</v>
      </c>
      <c r="J18" s="194" t="n">
        <v>958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34111</v>
      </c>
      <c r="D19" s="194" t="n">
        <v>522</v>
      </c>
      <c r="E19" s="194" t="n">
        <v>9665</v>
      </c>
      <c r="F19" s="194" t="n">
        <v>9033</v>
      </c>
      <c r="G19" s="194" t="n">
        <v>2693</v>
      </c>
      <c r="H19" s="194" t="n">
        <v>8140</v>
      </c>
      <c r="I19" s="194" t="n">
        <v>3508</v>
      </c>
      <c r="J19" s="194" t="n">
        <v>9582</v>
      </c>
    </row>
    <row r="20" customFormat="false" ht="11.1" hidden="true" customHeight="true" outlineLevel="0" collapsed="false">
      <c r="A20" s="156"/>
      <c r="B20" s="157" t="s">
        <v>303</v>
      </c>
      <c r="C20" s="194" t="n">
        <v>33978</v>
      </c>
      <c r="D20" s="194" t="n">
        <v>513</v>
      </c>
      <c r="E20" s="194" t="n">
        <v>9484</v>
      </c>
      <c r="F20" s="194" t="n">
        <v>8863</v>
      </c>
      <c r="G20" s="194" t="n">
        <v>2717</v>
      </c>
      <c r="H20" s="194" t="n">
        <v>8133</v>
      </c>
      <c r="I20" s="194" t="n">
        <v>3535</v>
      </c>
      <c r="J20" s="194" t="n">
        <v>9596</v>
      </c>
    </row>
    <row r="21" customFormat="false" ht="11.1" hidden="true" customHeight="true" outlineLevel="0" collapsed="false">
      <c r="A21" s="156"/>
      <c r="B21" s="157" t="s">
        <v>304</v>
      </c>
      <c r="C21" s="194" t="n">
        <v>33856</v>
      </c>
      <c r="D21" s="194" t="n">
        <v>504</v>
      </c>
      <c r="E21" s="194" t="n">
        <v>9302</v>
      </c>
      <c r="F21" s="194" t="n">
        <v>8693</v>
      </c>
      <c r="G21" s="194" t="n">
        <v>2749</v>
      </c>
      <c r="H21" s="194" t="n">
        <v>8122</v>
      </c>
      <c r="I21" s="194" t="n">
        <v>3570</v>
      </c>
      <c r="J21" s="194" t="n">
        <v>9608</v>
      </c>
    </row>
    <row r="22" customFormat="false" ht="11.1" hidden="true" customHeight="true" outlineLevel="0" collapsed="false">
      <c r="A22" s="156"/>
      <c r="B22" s="157" t="s">
        <v>305</v>
      </c>
      <c r="C22" s="194" t="n">
        <v>33763</v>
      </c>
      <c r="D22" s="194" t="n">
        <v>500</v>
      </c>
      <c r="E22" s="194" t="n">
        <v>9148</v>
      </c>
      <c r="F22" s="194" t="n">
        <v>8544</v>
      </c>
      <c r="G22" s="194" t="n">
        <v>2780</v>
      </c>
      <c r="H22" s="194" t="n">
        <v>8102</v>
      </c>
      <c r="I22" s="194" t="n">
        <v>3606</v>
      </c>
      <c r="J22" s="194" t="n">
        <v>962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33770</v>
      </c>
      <c r="D23" s="194" t="n">
        <v>501</v>
      </c>
      <c r="E23" s="194" t="n">
        <v>9029</v>
      </c>
      <c r="F23" s="194" t="n">
        <v>8436</v>
      </c>
      <c r="G23" s="194" t="n">
        <v>2811</v>
      </c>
      <c r="H23" s="194" t="n">
        <v>8085</v>
      </c>
      <c r="I23" s="194" t="n">
        <v>3648</v>
      </c>
      <c r="J23" s="194" t="n">
        <v>9695</v>
      </c>
    </row>
    <row r="24" customFormat="false" ht="11.1" hidden="true" customHeight="true" outlineLevel="0" collapsed="false">
      <c r="A24" s="156"/>
      <c r="B24" s="157" t="s">
        <v>303</v>
      </c>
      <c r="C24" s="194" t="n">
        <v>33747</v>
      </c>
      <c r="D24" s="194" t="n">
        <v>498</v>
      </c>
      <c r="E24" s="194" t="n">
        <v>8918</v>
      </c>
      <c r="F24" s="194" t="n">
        <v>8332</v>
      </c>
      <c r="G24" s="194" t="n">
        <v>2845</v>
      </c>
      <c r="H24" s="194" t="n">
        <v>8065</v>
      </c>
      <c r="I24" s="194" t="n">
        <v>3684</v>
      </c>
      <c r="J24" s="194" t="n">
        <v>9737</v>
      </c>
    </row>
    <row r="25" customFormat="false" ht="11.1" hidden="true" customHeight="true" outlineLevel="0" collapsed="false">
      <c r="A25" s="156"/>
      <c r="B25" s="157" t="s">
        <v>304</v>
      </c>
      <c r="C25" s="194" t="n">
        <v>33784</v>
      </c>
      <c r="D25" s="194" t="n">
        <v>501</v>
      </c>
      <c r="E25" s="194" t="n">
        <v>8841</v>
      </c>
      <c r="F25" s="194" t="n">
        <v>8257</v>
      </c>
      <c r="G25" s="194" t="n">
        <v>2876</v>
      </c>
      <c r="H25" s="194" t="n">
        <v>8049</v>
      </c>
      <c r="I25" s="194" t="n">
        <v>3726</v>
      </c>
      <c r="J25" s="194" t="n">
        <v>9790</v>
      </c>
    </row>
    <row r="26" customFormat="false" ht="11.1" hidden="true" customHeight="true" outlineLevel="0" collapsed="false">
      <c r="A26" s="156"/>
      <c r="B26" s="157" t="s">
        <v>305</v>
      </c>
      <c r="C26" s="194" t="n">
        <v>33822</v>
      </c>
      <c r="D26" s="194" t="n">
        <v>502</v>
      </c>
      <c r="E26" s="194" t="n">
        <v>8781</v>
      </c>
      <c r="F26" s="194" t="n">
        <v>8206</v>
      </c>
      <c r="G26" s="194" t="n">
        <v>2897</v>
      </c>
      <c r="H26" s="194" t="n">
        <v>8041</v>
      </c>
      <c r="I26" s="194" t="n">
        <v>3767</v>
      </c>
      <c r="J26" s="194" t="n">
        <v>983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33837</v>
      </c>
      <c r="D27" s="194" t="n">
        <v>504</v>
      </c>
      <c r="E27" s="194" t="n">
        <v>8736</v>
      </c>
      <c r="F27" s="194" t="n">
        <v>8166</v>
      </c>
      <c r="G27" s="194" t="n">
        <v>2924</v>
      </c>
      <c r="H27" s="194" t="n">
        <v>8027</v>
      </c>
      <c r="I27" s="194" t="n">
        <v>3799</v>
      </c>
      <c r="J27" s="194" t="n">
        <v>9847</v>
      </c>
    </row>
    <row r="28" customFormat="false" ht="11.1" hidden="true" customHeight="true" outlineLevel="0" collapsed="false">
      <c r="A28" s="156"/>
      <c r="B28" s="157" t="s">
        <v>303</v>
      </c>
      <c r="C28" s="194" t="n">
        <v>33846</v>
      </c>
      <c r="D28" s="194" t="n">
        <v>501</v>
      </c>
      <c r="E28" s="194" t="n">
        <v>8692</v>
      </c>
      <c r="F28" s="194" t="n">
        <v>8128</v>
      </c>
      <c r="G28" s="194" t="n">
        <v>2913</v>
      </c>
      <c r="H28" s="194" t="n">
        <v>8033</v>
      </c>
      <c r="I28" s="194" t="n">
        <v>3840</v>
      </c>
      <c r="J28" s="194" t="n">
        <v>9867</v>
      </c>
    </row>
    <row r="29" customFormat="false" ht="11.1" hidden="true" customHeight="true" outlineLevel="0" collapsed="false">
      <c r="A29" s="156"/>
      <c r="B29" s="157" t="s">
        <v>304</v>
      </c>
      <c r="C29" s="194" t="n">
        <v>33841</v>
      </c>
      <c r="D29" s="194" t="n">
        <v>491</v>
      </c>
      <c r="E29" s="194" t="n">
        <v>8646</v>
      </c>
      <c r="F29" s="194" t="n">
        <v>8091</v>
      </c>
      <c r="G29" s="194" t="n">
        <v>2880</v>
      </c>
      <c r="H29" s="194" t="n">
        <v>8045</v>
      </c>
      <c r="I29" s="194" t="n">
        <v>3869</v>
      </c>
      <c r="J29" s="194" t="n">
        <v>9908</v>
      </c>
    </row>
    <row r="30" customFormat="false" ht="11.1" hidden="true" customHeight="true" outlineLevel="0" collapsed="false">
      <c r="A30" s="156"/>
      <c r="B30" s="157" t="s">
        <v>305</v>
      </c>
      <c r="C30" s="194" t="n">
        <v>33849</v>
      </c>
      <c r="D30" s="194" t="n">
        <v>484</v>
      </c>
      <c r="E30" s="194" t="n">
        <v>8592</v>
      </c>
      <c r="F30" s="194" t="n">
        <v>8043</v>
      </c>
      <c r="G30" s="194" t="n">
        <v>2862</v>
      </c>
      <c r="H30" s="194" t="n">
        <v>8047</v>
      </c>
      <c r="I30" s="194" t="n">
        <v>3899</v>
      </c>
      <c r="J30" s="194" t="n">
        <v>996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33808</v>
      </c>
      <c r="D31" s="194" t="n">
        <v>473</v>
      </c>
      <c r="E31" s="194" t="n">
        <v>8522</v>
      </c>
      <c r="F31" s="194" t="n">
        <v>7978</v>
      </c>
      <c r="G31" s="194" t="n">
        <v>2814</v>
      </c>
      <c r="H31" s="194" t="n">
        <v>8047</v>
      </c>
      <c r="I31" s="194" t="n">
        <v>3940</v>
      </c>
      <c r="J31" s="194" t="n">
        <v>10010</v>
      </c>
    </row>
    <row r="32" customFormat="false" ht="11.1" hidden="true" customHeight="true" outlineLevel="0" collapsed="false">
      <c r="A32" s="156"/>
      <c r="B32" s="157" t="s">
        <v>303</v>
      </c>
      <c r="C32" s="194" t="n">
        <v>33802</v>
      </c>
      <c r="D32" s="194" t="n">
        <v>471</v>
      </c>
      <c r="E32" s="194" t="n">
        <v>8458</v>
      </c>
      <c r="F32" s="194" t="n">
        <v>7921</v>
      </c>
      <c r="G32" s="194" t="n">
        <v>2779</v>
      </c>
      <c r="H32" s="194" t="n">
        <v>8052</v>
      </c>
      <c r="I32" s="194" t="n">
        <v>3971</v>
      </c>
      <c r="J32" s="194" t="n">
        <v>10070</v>
      </c>
    </row>
    <row r="33" customFormat="false" ht="11.1" hidden="true" customHeight="true" outlineLevel="0" collapsed="false">
      <c r="A33" s="156"/>
      <c r="B33" s="157" t="s">
        <v>304</v>
      </c>
      <c r="C33" s="194" t="n">
        <v>33726</v>
      </c>
      <c r="D33" s="194" t="n">
        <v>475</v>
      </c>
      <c r="E33" s="194" t="n">
        <v>8381</v>
      </c>
      <c r="F33" s="194" t="n">
        <v>7853</v>
      </c>
      <c r="G33" s="194" t="n">
        <v>2758</v>
      </c>
      <c r="H33" s="194" t="n">
        <v>8033</v>
      </c>
      <c r="I33" s="194" t="n">
        <v>3994</v>
      </c>
      <c r="J33" s="194" t="n">
        <v>10082</v>
      </c>
    </row>
    <row r="34" customFormat="false" ht="11.1" hidden="true" customHeight="true" outlineLevel="0" collapsed="false">
      <c r="A34" s="156"/>
      <c r="B34" s="157" t="s">
        <v>305</v>
      </c>
      <c r="C34" s="194" t="n">
        <v>33654</v>
      </c>
      <c r="D34" s="194" t="n">
        <v>475</v>
      </c>
      <c r="E34" s="194" t="n">
        <v>8321</v>
      </c>
      <c r="F34" s="194" t="n">
        <v>7804</v>
      </c>
      <c r="G34" s="194" t="n">
        <v>2731</v>
      </c>
      <c r="H34" s="194" t="n">
        <v>8035</v>
      </c>
      <c r="I34" s="194" t="n">
        <v>4025</v>
      </c>
      <c r="J34" s="194" t="n">
        <v>1007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33630</v>
      </c>
      <c r="D35" s="194" t="n">
        <v>473</v>
      </c>
      <c r="E35" s="194" t="n">
        <v>8285</v>
      </c>
      <c r="F35" s="194" t="n">
        <v>7779</v>
      </c>
      <c r="G35" s="194" t="n">
        <v>2659</v>
      </c>
      <c r="H35" s="194" t="n">
        <v>8043</v>
      </c>
      <c r="I35" s="194" t="n">
        <v>4053</v>
      </c>
      <c r="J35" s="194" t="n">
        <v>10113</v>
      </c>
    </row>
    <row r="36" customFormat="false" ht="11.1" hidden="true" customHeight="true" outlineLevel="0" collapsed="false">
      <c r="A36" s="156"/>
      <c r="B36" s="157" t="s">
        <v>303</v>
      </c>
      <c r="C36" s="194" t="n">
        <v>33621</v>
      </c>
      <c r="D36" s="194" t="n">
        <v>480</v>
      </c>
      <c r="E36" s="194" t="n">
        <v>8247</v>
      </c>
      <c r="F36" s="194" t="n">
        <v>7746</v>
      </c>
      <c r="G36" s="194" t="n">
        <v>2672</v>
      </c>
      <c r="H36" s="194" t="n">
        <v>8022</v>
      </c>
      <c r="I36" s="194" t="n">
        <v>4084</v>
      </c>
      <c r="J36" s="194" t="n">
        <v>10113</v>
      </c>
    </row>
    <row r="37" customFormat="false" ht="11.1" hidden="true" customHeight="true" outlineLevel="0" collapsed="false">
      <c r="A37" s="156"/>
      <c r="B37" s="157" t="s">
        <v>304</v>
      </c>
      <c r="C37" s="194" t="n">
        <v>33646</v>
      </c>
      <c r="D37" s="194" t="n">
        <v>473</v>
      </c>
      <c r="E37" s="194" t="n">
        <v>8247</v>
      </c>
      <c r="F37" s="194" t="n">
        <v>7753</v>
      </c>
      <c r="G37" s="194" t="n">
        <v>2642</v>
      </c>
      <c r="H37" s="194" t="n">
        <v>8043</v>
      </c>
      <c r="I37" s="194" t="n">
        <v>4132</v>
      </c>
      <c r="J37" s="194" t="n">
        <v>10108</v>
      </c>
    </row>
    <row r="38" customFormat="false" ht="11.1" hidden="true" customHeight="true" outlineLevel="0" collapsed="false">
      <c r="A38" s="156"/>
      <c r="B38" s="157" t="s">
        <v>305</v>
      </c>
      <c r="C38" s="194" t="n">
        <v>33662</v>
      </c>
      <c r="D38" s="194" t="n">
        <v>475</v>
      </c>
      <c r="E38" s="194" t="n">
        <v>8236</v>
      </c>
      <c r="F38" s="194" t="n">
        <v>7745</v>
      </c>
      <c r="G38" s="194" t="n">
        <v>2628</v>
      </c>
      <c r="H38" s="194" t="n">
        <v>8058</v>
      </c>
      <c r="I38" s="194" t="n">
        <v>4179</v>
      </c>
      <c r="J38" s="194" t="n">
        <v>10094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33769</v>
      </c>
      <c r="D39" s="194" t="n">
        <v>477</v>
      </c>
      <c r="E39" s="194" t="n">
        <v>8252</v>
      </c>
      <c r="F39" s="194" t="n">
        <v>7766</v>
      </c>
      <c r="G39" s="194" t="n">
        <v>2596</v>
      </c>
      <c r="H39" s="194" t="n">
        <v>8092</v>
      </c>
      <c r="I39" s="194" t="n">
        <v>4247</v>
      </c>
      <c r="J39" s="194" t="n">
        <v>10109</v>
      </c>
    </row>
    <row r="40" customFormat="false" ht="11.1" hidden="true" customHeight="true" outlineLevel="0" collapsed="false">
      <c r="A40" s="156"/>
      <c r="B40" s="157" t="s">
        <v>303</v>
      </c>
      <c r="C40" s="194" t="n">
        <v>33978</v>
      </c>
      <c r="D40" s="194" t="n">
        <v>476</v>
      </c>
      <c r="E40" s="194" t="n">
        <v>8294</v>
      </c>
      <c r="F40" s="194" t="n">
        <v>7813</v>
      </c>
      <c r="G40" s="194" t="n">
        <v>2543</v>
      </c>
      <c r="H40" s="194" t="n">
        <v>8154</v>
      </c>
      <c r="I40" s="194" t="n">
        <v>4329</v>
      </c>
      <c r="J40" s="194" t="n">
        <v>10163</v>
      </c>
    </row>
    <row r="41" customFormat="false" ht="11.1" hidden="true" customHeight="true" outlineLevel="0" collapsed="false">
      <c r="A41" s="156"/>
      <c r="B41" s="157" t="s">
        <v>304</v>
      </c>
      <c r="C41" s="194" t="n">
        <v>34123</v>
      </c>
      <c r="D41" s="194" t="n">
        <v>486</v>
      </c>
      <c r="E41" s="194" t="n">
        <v>8276</v>
      </c>
      <c r="F41" s="194" t="n">
        <v>7802</v>
      </c>
      <c r="G41" s="194" t="n">
        <v>2530</v>
      </c>
      <c r="H41" s="194" t="n">
        <v>8189</v>
      </c>
      <c r="I41" s="194" t="n">
        <v>4402</v>
      </c>
      <c r="J41" s="194" t="n">
        <v>10248</v>
      </c>
    </row>
    <row r="42" customFormat="false" ht="11.1" hidden="true" customHeight="true" outlineLevel="0" collapsed="false">
      <c r="A42" s="156"/>
      <c r="B42" s="157" t="s">
        <v>305</v>
      </c>
      <c r="C42" s="194" t="n">
        <v>34299</v>
      </c>
      <c r="D42" s="194" t="n">
        <v>486</v>
      </c>
      <c r="E42" s="194" t="n">
        <v>8276</v>
      </c>
      <c r="F42" s="194" t="n">
        <v>7808</v>
      </c>
      <c r="G42" s="194" t="n">
        <v>2497</v>
      </c>
      <c r="H42" s="194" t="n">
        <v>8235</v>
      </c>
      <c r="I42" s="194" t="n">
        <v>4496</v>
      </c>
      <c r="J42" s="194" t="n">
        <v>1031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34383</v>
      </c>
      <c r="D43" s="194" t="n">
        <v>487</v>
      </c>
      <c r="E43" s="194" t="n">
        <v>8225</v>
      </c>
      <c r="F43" s="194" t="n">
        <v>7765</v>
      </c>
      <c r="G43" s="194" t="n">
        <v>2493</v>
      </c>
      <c r="H43" s="194" t="n">
        <v>8277</v>
      </c>
      <c r="I43" s="194" t="n">
        <v>4573</v>
      </c>
      <c r="J43" s="194" t="n">
        <v>10337</v>
      </c>
    </row>
    <row r="44" customFormat="false" ht="11.1" hidden="true" customHeight="true" outlineLevel="0" collapsed="false">
      <c r="A44" s="156"/>
      <c r="B44" s="157" t="s">
        <v>303</v>
      </c>
      <c r="C44" s="194" t="n">
        <v>34413</v>
      </c>
      <c r="D44" s="194" t="n">
        <v>483</v>
      </c>
      <c r="E44" s="194" t="n">
        <v>8171</v>
      </c>
      <c r="F44" s="194" t="n">
        <v>7718</v>
      </c>
      <c r="G44" s="194" t="n">
        <v>2473</v>
      </c>
      <c r="H44" s="194" t="n">
        <v>8241</v>
      </c>
      <c r="I44" s="194" t="n">
        <v>4663</v>
      </c>
      <c r="J44" s="194" t="n">
        <v>10349</v>
      </c>
    </row>
    <row r="45" customFormat="false" ht="11.1" hidden="true" customHeight="true" outlineLevel="0" collapsed="false">
      <c r="A45" s="156"/>
      <c r="B45" s="157" t="s">
        <v>304</v>
      </c>
      <c r="C45" s="194" t="n">
        <v>34662</v>
      </c>
      <c r="D45" s="194" t="n">
        <v>484</v>
      </c>
      <c r="E45" s="194" t="n">
        <v>8176</v>
      </c>
      <c r="F45" s="194" t="n">
        <v>7728</v>
      </c>
      <c r="G45" s="194" t="n">
        <v>2458</v>
      </c>
      <c r="H45" s="194" t="n">
        <v>8405</v>
      </c>
      <c r="I45" s="194" t="n">
        <v>4768</v>
      </c>
      <c r="J45" s="194" t="n">
        <v>10388</v>
      </c>
    </row>
    <row r="46" customFormat="false" ht="11.1" hidden="true" customHeight="true" outlineLevel="0" collapsed="false">
      <c r="A46" s="156"/>
      <c r="B46" s="157" t="s">
        <v>305</v>
      </c>
      <c r="C46" s="194" t="n">
        <v>34815</v>
      </c>
      <c r="D46" s="194" t="n">
        <v>481</v>
      </c>
      <c r="E46" s="194" t="n">
        <v>8169</v>
      </c>
      <c r="F46" s="194" t="n">
        <v>7726</v>
      </c>
      <c r="G46" s="194" t="n">
        <v>2458</v>
      </c>
      <c r="H46" s="194" t="n">
        <v>8447</v>
      </c>
      <c r="I46" s="194" t="n">
        <v>4847</v>
      </c>
      <c r="J46" s="194" t="n">
        <v>10420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35040</v>
      </c>
      <c r="D47" s="194" t="n">
        <v>478</v>
      </c>
      <c r="E47" s="194" t="n">
        <v>8191</v>
      </c>
      <c r="F47" s="194" t="n">
        <v>7756</v>
      </c>
      <c r="G47" s="194" t="n">
        <v>2432</v>
      </c>
      <c r="H47" s="194" t="n">
        <v>8518</v>
      </c>
      <c r="I47" s="194" t="n">
        <v>4950</v>
      </c>
      <c r="J47" s="194" t="n">
        <v>10475</v>
      </c>
    </row>
    <row r="48" customFormat="false" ht="11.1" hidden="true" customHeight="true" outlineLevel="0" collapsed="false">
      <c r="A48" s="156"/>
      <c r="B48" s="157" t="s">
        <v>303</v>
      </c>
      <c r="C48" s="194" t="n">
        <v>35231</v>
      </c>
      <c r="D48" s="194" t="n">
        <v>476</v>
      </c>
      <c r="E48" s="194" t="n">
        <v>8219</v>
      </c>
      <c r="F48" s="194" t="n">
        <v>7792</v>
      </c>
      <c r="G48" s="194" t="n">
        <v>2398</v>
      </c>
      <c r="H48" s="194" t="n">
        <v>8569</v>
      </c>
      <c r="I48" s="194" t="n">
        <v>5038</v>
      </c>
      <c r="J48" s="194" t="n">
        <v>10514</v>
      </c>
    </row>
    <row r="49" customFormat="false" ht="11.1" hidden="true" customHeight="true" outlineLevel="0" collapsed="false">
      <c r="A49" s="156"/>
      <c r="B49" s="157" t="s">
        <v>304</v>
      </c>
      <c r="C49" s="194" t="n">
        <v>35287</v>
      </c>
      <c r="D49" s="194" t="n">
        <v>469</v>
      </c>
      <c r="E49" s="194" t="n">
        <v>8232</v>
      </c>
      <c r="F49" s="194" t="n">
        <v>7813</v>
      </c>
      <c r="G49" s="194" t="n">
        <v>2348</v>
      </c>
      <c r="H49" s="194" t="n">
        <v>8615</v>
      </c>
      <c r="I49" s="194" t="n">
        <v>5107</v>
      </c>
      <c r="J49" s="194" t="n">
        <v>10525</v>
      </c>
    </row>
    <row r="50" customFormat="false" ht="11.1" hidden="true" customHeight="true" outlineLevel="0" collapsed="false">
      <c r="A50" s="156"/>
      <c r="B50" s="157" t="s">
        <v>305</v>
      </c>
      <c r="C50" s="194" t="n">
        <v>35377</v>
      </c>
      <c r="D50" s="194" t="n">
        <v>467</v>
      </c>
      <c r="E50" s="194" t="n">
        <v>8252</v>
      </c>
      <c r="F50" s="194" t="n">
        <v>7841</v>
      </c>
      <c r="G50" s="194" t="n">
        <v>2299</v>
      </c>
      <c r="H50" s="194" t="n">
        <v>8643</v>
      </c>
      <c r="I50" s="194" t="n">
        <v>5171</v>
      </c>
      <c r="J50" s="194" t="n">
        <v>10547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35344</v>
      </c>
      <c r="D51" s="194" t="n">
        <v>465</v>
      </c>
      <c r="E51" s="194" t="n">
        <v>8262</v>
      </c>
      <c r="F51" s="194" t="n">
        <v>7855</v>
      </c>
      <c r="G51" s="194" t="n">
        <v>2253</v>
      </c>
      <c r="H51" s="194" t="n">
        <v>8624</v>
      </c>
      <c r="I51" s="194" t="n">
        <v>5200</v>
      </c>
      <c r="J51" s="194" t="n">
        <v>10540</v>
      </c>
    </row>
    <row r="52" customFormat="false" ht="11.1" hidden="true" customHeight="true" outlineLevel="0" collapsed="false">
      <c r="A52" s="156"/>
      <c r="B52" s="157" t="s">
        <v>303</v>
      </c>
      <c r="C52" s="194" t="n">
        <v>35355</v>
      </c>
      <c r="D52" s="194" t="n">
        <v>460</v>
      </c>
      <c r="E52" s="194" t="n">
        <v>8252</v>
      </c>
      <c r="F52" s="194" t="n">
        <v>7847</v>
      </c>
      <c r="G52" s="194" t="n">
        <v>2201</v>
      </c>
      <c r="H52" s="194" t="n">
        <v>8638</v>
      </c>
      <c r="I52" s="194" t="n">
        <v>5234</v>
      </c>
      <c r="J52" s="194" t="n">
        <v>10569</v>
      </c>
    </row>
    <row r="53" customFormat="false" ht="11.1" hidden="true" customHeight="true" outlineLevel="0" collapsed="false">
      <c r="A53" s="156"/>
      <c r="B53" s="157" t="s">
        <v>304</v>
      </c>
      <c r="C53" s="194" t="n">
        <v>35324</v>
      </c>
      <c r="D53" s="194" t="n">
        <v>459</v>
      </c>
      <c r="E53" s="194" t="n">
        <v>8221</v>
      </c>
      <c r="F53" s="194" t="n">
        <v>7820</v>
      </c>
      <c r="G53" s="194" t="n">
        <v>2164</v>
      </c>
      <c r="H53" s="194" t="n">
        <v>8644</v>
      </c>
      <c r="I53" s="194" t="n">
        <v>5252</v>
      </c>
      <c r="J53" s="194" t="n">
        <v>10585</v>
      </c>
    </row>
    <row r="54" customFormat="false" ht="11.1" hidden="true" customHeight="true" outlineLevel="0" collapsed="false">
      <c r="A54" s="156"/>
      <c r="B54" s="157" t="s">
        <v>305</v>
      </c>
      <c r="C54" s="194" t="n">
        <v>35314</v>
      </c>
      <c r="D54" s="194" t="n">
        <v>458</v>
      </c>
      <c r="E54" s="194" t="n">
        <v>8185</v>
      </c>
      <c r="F54" s="194" t="n">
        <v>7786</v>
      </c>
      <c r="G54" s="194" t="n">
        <v>2126</v>
      </c>
      <c r="H54" s="194" t="n">
        <v>8660</v>
      </c>
      <c r="I54" s="194" t="n">
        <v>5266</v>
      </c>
      <c r="J54" s="194" t="n">
        <v>1061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35290</v>
      </c>
      <c r="D55" s="194" t="n">
        <v>458</v>
      </c>
      <c r="E55" s="194" t="n">
        <v>8137</v>
      </c>
      <c r="F55" s="194" t="n">
        <v>7737</v>
      </c>
      <c r="G55" s="194" t="n">
        <v>2088</v>
      </c>
      <c r="H55" s="194" t="n">
        <v>8675</v>
      </c>
      <c r="I55" s="194" t="n">
        <v>5274</v>
      </c>
      <c r="J55" s="194" t="n">
        <v>10658</v>
      </c>
    </row>
    <row r="56" customFormat="false" ht="11.1" hidden="true" customHeight="true" outlineLevel="0" collapsed="false">
      <c r="A56" s="156"/>
      <c r="B56" s="157" t="s">
        <v>303</v>
      </c>
      <c r="C56" s="194" t="n">
        <v>35175</v>
      </c>
      <c r="D56" s="194" t="n">
        <v>456</v>
      </c>
      <c r="E56" s="194" t="n">
        <v>8081</v>
      </c>
      <c r="F56" s="194" t="n">
        <v>7684</v>
      </c>
      <c r="G56" s="194" t="n">
        <v>2052</v>
      </c>
      <c r="H56" s="194" t="n">
        <v>8642</v>
      </c>
      <c r="I56" s="194" t="n">
        <v>5273</v>
      </c>
      <c r="J56" s="194" t="n">
        <v>10672</v>
      </c>
    </row>
    <row r="57" customFormat="false" ht="11.1" hidden="true" customHeight="true" outlineLevel="0" collapsed="false">
      <c r="A57" s="156"/>
      <c r="B57" s="157" t="s">
        <v>304</v>
      </c>
      <c r="C57" s="194" t="n">
        <v>35031</v>
      </c>
      <c r="D57" s="194" t="n">
        <v>452</v>
      </c>
      <c r="E57" s="194" t="n">
        <v>8019</v>
      </c>
      <c r="F57" s="194" t="n">
        <v>7623</v>
      </c>
      <c r="G57" s="194" t="n">
        <v>2007</v>
      </c>
      <c r="H57" s="194" t="n">
        <v>8590</v>
      </c>
      <c r="I57" s="194" t="n">
        <v>5266</v>
      </c>
      <c r="J57" s="194" t="n">
        <v>10697</v>
      </c>
    </row>
    <row r="58" customFormat="false" ht="11.1" hidden="true" customHeight="true" outlineLevel="0" collapsed="false">
      <c r="A58" s="156"/>
      <c r="B58" s="157" t="s">
        <v>305</v>
      </c>
      <c r="C58" s="194" t="n">
        <v>34873</v>
      </c>
      <c r="D58" s="194" t="n">
        <v>450</v>
      </c>
      <c r="E58" s="194" t="n">
        <v>7952</v>
      </c>
      <c r="F58" s="194" t="n">
        <v>7556</v>
      </c>
      <c r="G58" s="194" t="n">
        <v>1968</v>
      </c>
      <c r="H58" s="194" t="n">
        <v>8538</v>
      </c>
      <c r="I58" s="194" t="n">
        <v>5264</v>
      </c>
      <c r="J58" s="194" t="n">
        <v>1070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34745</v>
      </c>
      <c r="D59" s="194" t="n">
        <v>448</v>
      </c>
      <c r="E59" s="194" t="n">
        <v>7896</v>
      </c>
      <c r="F59" s="194" t="n">
        <v>7505</v>
      </c>
      <c r="G59" s="194" t="n">
        <v>1938</v>
      </c>
      <c r="H59" s="194" t="n">
        <v>8505</v>
      </c>
      <c r="I59" s="194" t="n">
        <v>5270</v>
      </c>
      <c r="J59" s="194" t="n">
        <v>10688</v>
      </c>
    </row>
    <row r="60" customFormat="false" ht="11.1" hidden="false" customHeight="true" outlineLevel="0" collapsed="false">
      <c r="A60" s="156"/>
      <c r="B60" s="157" t="s">
        <v>303</v>
      </c>
      <c r="C60" s="194" t="n">
        <v>34649</v>
      </c>
      <c r="D60" s="194" t="n">
        <v>448</v>
      </c>
      <c r="E60" s="194" t="n">
        <v>7846</v>
      </c>
      <c r="F60" s="194" t="n">
        <v>7456</v>
      </c>
      <c r="G60" s="194" t="n">
        <v>1914</v>
      </c>
      <c r="H60" s="194" t="n">
        <v>8483</v>
      </c>
      <c r="I60" s="194" t="n">
        <v>5273</v>
      </c>
      <c r="J60" s="194" t="n">
        <v>10686</v>
      </c>
    </row>
    <row r="61" customFormat="false" ht="11.1" hidden="false" customHeight="true" outlineLevel="0" collapsed="false">
      <c r="A61" s="156"/>
      <c r="B61" s="157" t="s">
        <v>304</v>
      </c>
      <c r="C61" s="194" t="n">
        <v>34614</v>
      </c>
      <c r="D61" s="194" t="n">
        <v>448</v>
      </c>
      <c r="E61" s="194" t="n">
        <v>7805</v>
      </c>
      <c r="F61" s="194" t="n">
        <v>7418</v>
      </c>
      <c r="G61" s="194" t="n">
        <v>1898</v>
      </c>
      <c r="H61" s="194" t="n">
        <v>8494</v>
      </c>
      <c r="I61" s="194" t="n">
        <v>5293</v>
      </c>
      <c r="J61" s="194" t="n">
        <v>10675</v>
      </c>
    </row>
    <row r="62" customFormat="false" ht="11.1" hidden="false" customHeight="true" outlineLevel="0" collapsed="false">
      <c r="A62" s="156"/>
      <c r="B62" s="157" t="s">
        <v>305</v>
      </c>
      <c r="C62" s="194" t="n">
        <v>34584</v>
      </c>
      <c r="D62" s="194" t="n">
        <v>450</v>
      </c>
      <c r="E62" s="194" t="n">
        <v>7771</v>
      </c>
      <c r="F62" s="194" t="n">
        <v>7385</v>
      </c>
      <c r="G62" s="194" t="n">
        <v>1881</v>
      </c>
      <c r="H62" s="194" t="n">
        <v>8497</v>
      </c>
      <c r="I62" s="194" t="n">
        <v>5310</v>
      </c>
      <c r="J62" s="194" t="n">
        <v>1067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34648</v>
      </c>
      <c r="D63" s="194" t="n">
        <v>457</v>
      </c>
      <c r="E63" s="194" t="n">
        <v>7743</v>
      </c>
      <c r="F63" s="194" t="n">
        <v>7354</v>
      </c>
      <c r="G63" s="194" t="n">
        <v>1868</v>
      </c>
      <c r="H63" s="194" t="n">
        <v>8538</v>
      </c>
      <c r="I63" s="194" t="n">
        <v>5346</v>
      </c>
      <c r="J63" s="194" t="n">
        <v>10697</v>
      </c>
    </row>
    <row r="64" customFormat="false" ht="11.1" hidden="false" customHeight="true" outlineLevel="0" collapsed="false">
      <c r="A64" s="156"/>
      <c r="B64" s="157" t="s">
        <v>303</v>
      </c>
      <c r="C64" s="194" t="n">
        <v>34694</v>
      </c>
      <c r="D64" s="194" t="n">
        <v>459</v>
      </c>
      <c r="E64" s="194" t="n">
        <v>7722</v>
      </c>
      <c r="F64" s="194" t="n">
        <v>7335</v>
      </c>
      <c r="G64" s="194" t="n">
        <v>1854</v>
      </c>
      <c r="H64" s="194" t="n">
        <v>8578</v>
      </c>
      <c r="I64" s="194" t="n">
        <v>5382</v>
      </c>
      <c r="J64" s="194" t="n">
        <v>10699</v>
      </c>
    </row>
    <row r="65" customFormat="false" ht="11.1" hidden="false" customHeight="true" outlineLevel="0" collapsed="false">
      <c r="A65" s="156"/>
      <c r="B65" s="157" t="s">
        <v>304</v>
      </c>
      <c r="C65" s="194" t="n">
        <v>34657</v>
      </c>
      <c r="D65" s="194" t="n">
        <v>458</v>
      </c>
      <c r="E65" s="194" t="n">
        <v>7694</v>
      </c>
      <c r="F65" s="194" t="n">
        <v>7307</v>
      </c>
      <c r="G65" s="194" t="n">
        <v>1827</v>
      </c>
      <c r="H65" s="194" t="n">
        <v>8579</v>
      </c>
      <c r="I65" s="194" t="n">
        <v>5397</v>
      </c>
      <c r="J65" s="194" t="n">
        <v>10703</v>
      </c>
    </row>
    <row r="66" customFormat="false" ht="11.1" hidden="false" customHeight="true" outlineLevel="0" collapsed="false">
      <c r="A66" s="156"/>
      <c r="B66" s="157" t="s">
        <v>305</v>
      </c>
      <c r="C66" s="194" t="n">
        <v>34607</v>
      </c>
      <c r="D66" s="194" t="n">
        <v>453</v>
      </c>
      <c r="E66" s="194" t="n">
        <v>7658</v>
      </c>
      <c r="F66" s="194" t="n">
        <v>7274</v>
      </c>
      <c r="G66" s="194" t="n">
        <v>1799</v>
      </c>
      <c r="H66" s="194" t="n">
        <v>8570</v>
      </c>
      <c r="I66" s="194" t="n">
        <v>5406</v>
      </c>
      <c r="J66" s="194" t="n">
        <v>107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34522</v>
      </c>
      <c r="D67" s="194" t="n">
        <v>445</v>
      </c>
      <c r="E67" s="194" t="n">
        <v>7619</v>
      </c>
      <c r="F67" s="194" t="n">
        <v>7240</v>
      </c>
      <c r="G67" s="194" t="n">
        <v>1769</v>
      </c>
      <c r="H67" s="194" t="n">
        <v>8539</v>
      </c>
      <c r="I67" s="194" t="n">
        <v>5408</v>
      </c>
      <c r="J67" s="194" t="n">
        <v>10742</v>
      </c>
    </row>
    <row r="68" customFormat="false" ht="11.1" hidden="false" customHeight="true" outlineLevel="0" collapsed="false">
      <c r="A68" s="156"/>
      <c r="B68" s="157" t="s">
        <v>303</v>
      </c>
      <c r="C68" s="194" t="n">
        <v>34439</v>
      </c>
      <c r="D68" s="194" t="n">
        <v>440</v>
      </c>
      <c r="E68" s="194" t="n">
        <v>7574</v>
      </c>
      <c r="F68" s="194" t="n">
        <v>7197</v>
      </c>
      <c r="G68" s="194" t="n">
        <v>1739</v>
      </c>
      <c r="H68" s="194" t="n">
        <v>8506</v>
      </c>
      <c r="I68" s="194" t="n">
        <v>5407</v>
      </c>
      <c r="J68" s="194" t="n">
        <v>10773</v>
      </c>
    </row>
    <row r="69" customFormat="false" ht="11.1" hidden="false" customHeight="true" outlineLevel="0" collapsed="false">
      <c r="A69" s="156"/>
      <c r="B69" s="157" t="s">
        <v>304</v>
      </c>
      <c r="C69" s="194" t="n">
        <v>34466</v>
      </c>
      <c r="D69" s="194" t="n">
        <v>439</v>
      </c>
      <c r="E69" s="194" t="n">
        <v>7538</v>
      </c>
      <c r="F69" s="194" t="n">
        <v>7162</v>
      </c>
      <c r="G69" s="194" t="n">
        <v>1728</v>
      </c>
      <c r="H69" s="194" t="n">
        <v>8511</v>
      </c>
      <c r="I69" s="194" t="n">
        <v>5430</v>
      </c>
      <c r="J69" s="194" t="n">
        <v>10819</v>
      </c>
    </row>
    <row r="70" customFormat="false" ht="11.1" hidden="false" customHeight="true" outlineLevel="0" collapsed="false">
      <c r="A70" s="156"/>
      <c r="B70" s="157" t="s">
        <v>305</v>
      </c>
      <c r="C70" s="194" t="n">
        <v>34526</v>
      </c>
      <c r="D70" s="194" t="n">
        <v>440</v>
      </c>
      <c r="E70" s="194" t="n">
        <v>7516</v>
      </c>
      <c r="F70" s="194" t="n">
        <v>7141</v>
      </c>
      <c r="G70" s="194" t="n">
        <v>1720</v>
      </c>
      <c r="H70" s="194" t="n">
        <v>8529</v>
      </c>
      <c r="I70" s="194" t="n">
        <v>5474</v>
      </c>
      <c r="J70" s="194" t="n">
        <v>1084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34497</v>
      </c>
      <c r="D71" s="194" t="n">
        <v>435</v>
      </c>
      <c r="E71" s="194" t="n">
        <v>7483</v>
      </c>
      <c r="F71" s="194" t="n">
        <v>7109</v>
      </c>
      <c r="G71" s="194" t="n">
        <v>1699</v>
      </c>
      <c r="H71" s="194" t="n">
        <v>8521</v>
      </c>
      <c r="I71" s="194" t="n">
        <v>5516</v>
      </c>
      <c r="J71" s="194" t="n">
        <v>10843</v>
      </c>
    </row>
    <row r="72" customFormat="false" ht="11.1" hidden="false" customHeight="true" outlineLevel="0" collapsed="false">
      <c r="A72" s="156"/>
      <c r="B72" s="157" t="s">
        <v>303</v>
      </c>
      <c r="C72" s="194" t="n">
        <v>34648</v>
      </c>
      <c r="D72" s="194" t="n">
        <v>437</v>
      </c>
      <c r="E72" s="194" t="n">
        <v>7484</v>
      </c>
      <c r="F72" s="194" t="n">
        <v>7112</v>
      </c>
      <c r="G72" s="194" t="n">
        <v>1720</v>
      </c>
      <c r="H72" s="194" t="n">
        <v>8552</v>
      </c>
      <c r="I72" s="194" t="n">
        <v>5588</v>
      </c>
      <c r="J72" s="194" t="n">
        <v>10866</v>
      </c>
    </row>
    <row r="73" customFormat="false" ht="11.1" hidden="false" customHeight="true" outlineLevel="0" collapsed="false">
      <c r="A73" s="156"/>
      <c r="B73" s="157" t="s">
        <v>304</v>
      </c>
      <c r="C73" s="194" t="n">
        <v>34771</v>
      </c>
      <c r="D73" s="194" t="n">
        <v>437</v>
      </c>
      <c r="E73" s="194" t="n">
        <v>7492</v>
      </c>
      <c r="F73" s="194" t="n">
        <v>7121</v>
      </c>
      <c r="G73" s="194" t="n">
        <v>1733</v>
      </c>
      <c r="H73" s="194" t="n">
        <v>8578</v>
      </c>
      <c r="I73" s="194" t="n">
        <v>5654</v>
      </c>
      <c r="J73" s="194" t="n">
        <v>10878</v>
      </c>
    </row>
    <row r="74" customFormat="false" ht="11.1" hidden="false" customHeight="true" outlineLevel="0" collapsed="false">
      <c r="A74" s="156"/>
      <c r="B74" s="157" t="s">
        <v>305</v>
      </c>
      <c r="C74" s="194" t="n">
        <v>34880</v>
      </c>
      <c r="D74" s="194" t="n">
        <v>438</v>
      </c>
      <c r="E74" s="194" t="n">
        <v>7503</v>
      </c>
      <c r="F74" s="194" t="n">
        <v>7134</v>
      </c>
      <c r="G74" s="194" t="n">
        <v>1742</v>
      </c>
      <c r="H74" s="194" t="n">
        <v>8602</v>
      </c>
      <c r="I74" s="194" t="n">
        <v>5703</v>
      </c>
      <c r="J74" s="194" t="n">
        <v>10892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35143</v>
      </c>
      <c r="D75" s="194" t="n">
        <v>448</v>
      </c>
      <c r="E75" s="194" t="n">
        <v>7548</v>
      </c>
      <c r="F75" s="194" t="n">
        <v>7179</v>
      </c>
      <c r="G75" s="194" t="n">
        <v>1782</v>
      </c>
      <c r="H75" s="194" t="n">
        <v>8661</v>
      </c>
      <c r="I75" s="194" t="n">
        <v>5768</v>
      </c>
      <c r="J75" s="194" t="n">
        <v>10937</v>
      </c>
    </row>
    <row r="76" customFormat="false" ht="11.1" hidden="false" customHeight="true" outlineLevel="0" collapsed="false">
      <c r="A76" s="156"/>
      <c r="B76" s="157" t="s">
        <v>303</v>
      </c>
      <c r="C76" s="194" t="n">
        <v>35236</v>
      </c>
      <c r="D76" s="194" t="n">
        <v>449</v>
      </c>
      <c r="E76" s="194" t="n">
        <v>7569</v>
      </c>
      <c r="F76" s="194" t="n">
        <v>7201</v>
      </c>
      <c r="G76" s="194" t="n">
        <v>1757</v>
      </c>
      <c r="H76" s="194" t="n">
        <v>8693</v>
      </c>
      <c r="I76" s="194" t="n">
        <v>5816</v>
      </c>
      <c r="J76" s="194" t="n">
        <v>10952</v>
      </c>
    </row>
    <row r="77" customFormat="false" ht="11.1" hidden="false" customHeight="true" outlineLevel="0" collapsed="false">
      <c r="A77" s="156"/>
      <c r="B77" s="157" t="s">
        <v>304</v>
      </c>
      <c r="C77" s="194" t="n">
        <v>35332</v>
      </c>
      <c r="D77" s="194" t="n">
        <v>448</v>
      </c>
      <c r="E77" s="194" t="n">
        <v>7602</v>
      </c>
      <c r="F77" s="194" t="n">
        <v>7234</v>
      </c>
      <c r="G77" s="194" t="n">
        <v>1736</v>
      </c>
      <c r="H77" s="194" t="n">
        <v>8718</v>
      </c>
      <c r="I77" s="194" t="n">
        <v>5865</v>
      </c>
      <c r="J77" s="194" t="n">
        <v>10964</v>
      </c>
    </row>
    <row r="78" customFormat="false" ht="11.1" hidden="false" customHeight="true" outlineLevel="0" collapsed="false">
      <c r="A78" s="156"/>
      <c r="B78" s="157" t="s">
        <v>305</v>
      </c>
      <c r="C78" s="194" t="n">
        <v>35471</v>
      </c>
      <c r="D78" s="194" t="n">
        <v>450</v>
      </c>
      <c r="E78" s="194" t="n">
        <v>7630</v>
      </c>
      <c r="F78" s="194" t="n">
        <v>7263</v>
      </c>
      <c r="G78" s="194" t="n">
        <v>1733</v>
      </c>
      <c r="H78" s="194" t="n">
        <v>8746</v>
      </c>
      <c r="I78" s="194" t="n">
        <v>5928</v>
      </c>
      <c r="J78" s="194" t="n">
        <v>109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538613470275</v>
      </c>
      <c r="D103" s="169" t="n">
        <v>-10.011641443539</v>
      </c>
      <c r="E103" s="169" t="n">
        <v>-2.23139769832206</v>
      </c>
      <c r="F103" s="169" t="n">
        <v>-2.24126565589981</v>
      </c>
      <c r="G103" s="169" t="n">
        <v>0.594294770206034</v>
      </c>
      <c r="H103" s="169" t="n">
        <v>0.0368731563421818</v>
      </c>
      <c r="I103" s="169" t="n">
        <v>1.50093808630393</v>
      </c>
      <c r="J103" s="169" t="n">
        <v>0.22464698331194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766980086924406</v>
      </c>
      <c r="D104" s="169" t="n">
        <v>-7.3738680465718</v>
      </c>
      <c r="E104" s="169" t="n">
        <v>-2.51594932159223</v>
      </c>
      <c r="F104" s="169" t="n">
        <v>-2.5045756670841</v>
      </c>
      <c r="G104" s="169" t="n">
        <v>0.393855848759344</v>
      </c>
      <c r="H104" s="169" t="n">
        <v>0</v>
      </c>
      <c r="I104" s="169" t="n">
        <v>1.07825015403573</v>
      </c>
      <c r="J104" s="169" t="n">
        <v>0.288184438040346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-0.317751123579427</v>
      </c>
      <c r="D105" s="169" t="n">
        <v>-5.16759776536313</v>
      </c>
      <c r="E105" s="169" t="n">
        <v>-1.9448797124159</v>
      </c>
      <c r="F105" s="169" t="n">
        <v>-1.88716529987155</v>
      </c>
      <c r="G105" s="169" t="n">
        <v>0.706159278148306</v>
      </c>
      <c r="H105" s="169" t="n">
        <v>0.319449563828471</v>
      </c>
      <c r="I105" s="169" t="n">
        <v>1.49344711978054</v>
      </c>
      <c r="J105" s="169" t="n">
        <v>0.56406981694338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419275170869</v>
      </c>
      <c r="D106" s="169" t="n">
        <v>-9.27835051546391</v>
      </c>
      <c r="E106" s="169" t="n">
        <v>-2.09625869524346</v>
      </c>
      <c r="F106" s="169" t="n">
        <v>-2.00402819738167</v>
      </c>
      <c r="G106" s="169" t="n">
        <v>1.24659135177249</v>
      </c>
      <c r="H106" s="169" t="n">
        <v>0.0489895897121784</v>
      </c>
      <c r="I106" s="169" t="n">
        <v>1.44144144144146</v>
      </c>
      <c r="J106" s="169" t="n">
        <v>0.55032278547994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54712192871148</v>
      </c>
      <c r="D107" s="169" t="n">
        <v>-5.84415584415584</v>
      </c>
      <c r="E107" s="169" t="n">
        <v>-1.91070571291407</v>
      </c>
      <c r="F107" s="169" t="n">
        <v>-1.88058781214676</v>
      </c>
      <c r="G107" s="169" t="n">
        <v>1.11581377452868</v>
      </c>
      <c r="H107" s="169" t="n">
        <v>-0.0612070020810478</v>
      </c>
      <c r="I107" s="169" t="n">
        <v>1.2137359384251</v>
      </c>
      <c r="J107" s="169" t="n">
        <v>0.43153352278706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335716146210174</v>
      </c>
      <c r="D108" s="169" t="n">
        <v>-4.82758620689656</v>
      </c>
      <c r="E108" s="169" t="n">
        <v>-1.64447924823806</v>
      </c>
      <c r="F108" s="169" t="n">
        <v>-1.62337662337663</v>
      </c>
      <c r="G108" s="169" t="n">
        <v>0.799086757990878</v>
      </c>
      <c r="H108" s="169" t="n">
        <v>-0.0612444879960776</v>
      </c>
      <c r="I108" s="169" t="n">
        <v>1.08218777420299</v>
      </c>
      <c r="J108" s="169" t="n">
        <v>0.30391951372877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522693614426345</v>
      </c>
      <c r="D109" s="169" t="n">
        <v>-3.26086956521739</v>
      </c>
      <c r="E109" s="169" t="n">
        <v>-1.93073248407643</v>
      </c>
      <c r="F109" s="169" t="n">
        <v>-1.89502821249867</v>
      </c>
      <c r="G109" s="169" t="n">
        <v>0.717251793129492</v>
      </c>
      <c r="H109" s="169" t="n">
        <v>-0.257384483392571</v>
      </c>
      <c r="I109" s="169" t="n">
        <v>0.723379629629633</v>
      </c>
      <c r="J109" s="169" t="n">
        <v>0.1567234353777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426190267682514</v>
      </c>
      <c r="D110" s="169" t="n">
        <v>-2.24719101123596</v>
      </c>
      <c r="E110" s="169" t="n">
        <v>-1.91800284148569</v>
      </c>
      <c r="F110" s="169" t="n">
        <v>-1.97504069451981</v>
      </c>
      <c r="G110" s="169" t="n">
        <v>0.937031484257872</v>
      </c>
      <c r="H110" s="169" t="n">
        <v>0.0245760629147327</v>
      </c>
      <c r="I110" s="169" t="n">
        <v>0.775639184142491</v>
      </c>
      <c r="J110" s="169" t="n">
        <v>-0.041727519298973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389903550174438</v>
      </c>
      <c r="D111" s="169" t="n">
        <v>-1.72413793103449</v>
      </c>
      <c r="E111" s="169" t="n">
        <v>-1.87273667873772</v>
      </c>
      <c r="F111" s="169" t="n">
        <v>-1.88198826524965</v>
      </c>
      <c r="G111" s="169" t="n">
        <v>0.891199405867056</v>
      </c>
      <c r="H111" s="169" t="n">
        <v>-0.08599508599508</v>
      </c>
      <c r="I111" s="169" t="n">
        <v>0.769669327252004</v>
      </c>
      <c r="J111" s="169" t="n">
        <v>0.146107284491762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59055859673902</v>
      </c>
      <c r="D112" s="169" t="n">
        <v>-1.75438596491229</v>
      </c>
      <c r="E112" s="169" t="n">
        <v>-1.91902150991143</v>
      </c>
      <c r="F112" s="169" t="n">
        <v>-1.91808642671781</v>
      </c>
      <c r="G112" s="169" t="n">
        <v>1.17776959882224</v>
      </c>
      <c r="H112" s="169" t="n">
        <v>-0.135251444731338</v>
      </c>
      <c r="I112" s="169" t="n">
        <v>0.990099009900987</v>
      </c>
      <c r="J112" s="169" t="n">
        <v>0.12505210504376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274692816635152</v>
      </c>
      <c r="D113" s="169" t="n">
        <v>-0.793650793650784</v>
      </c>
      <c r="E113" s="169" t="n">
        <v>-1.65555794452807</v>
      </c>
      <c r="F113" s="169" t="n">
        <v>-1.71402277694696</v>
      </c>
      <c r="G113" s="169" t="n">
        <v>1.12768279374318</v>
      </c>
      <c r="H113" s="169" t="n">
        <v>-0.246244767298691</v>
      </c>
      <c r="I113" s="169" t="n">
        <v>1.00840336134453</v>
      </c>
      <c r="J113" s="169" t="n">
        <v>0.1977518734388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0207327547907568</v>
      </c>
      <c r="D114" s="169" t="n">
        <v>0.200000000000003</v>
      </c>
      <c r="E114" s="169" t="n">
        <v>-1.30083078268474</v>
      </c>
      <c r="F114" s="169" t="n">
        <v>-1.26404494382022</v>
      </c>
      <c r="G114" s="169" t="n">
        <v>1.11510791366906</v>
      </c>
      <c r="H114" s="169" t="n">
        <v>-0.209824734633429</v>
      </c>
      <c r="I114" s="169" t="n">
        <v>1.16472545757071</v>
      </c>
      <c r="J114" s="169" t="n">
        <v>0.706346733146361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681077879774961</v>
      </c>
      <c r="D115" s="169" t="n">
        <v>-0.598802395209589</v>
      </c>
      <c r="E115" s="169" t="n">
        <v>-1.2293720234799</v>
      </c>
      <c r="F115" s="169" t="n">
        <v>-1.23281175912754</v>
      </c>
      <c r="G115" s="169" t="n">
        <v>1.20953397367485</v>
      </c>
      <c r="H115" s="169" t="n">
        <v>-0.247371675943114</v>
      </c>
      <c r="I115" s="169" t="n">
        <v>0.986842105263165</v>
      </c>
      <c r="J115" s="169" t="n">
        <v>0.43321299638989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0963937535189</v>
      </c>
      <c r="D116" s="169" t="n">
        <v>0.602409638554221</v>
      </c>
      <c r="E116" s="169" t="n">
        <v>-0.863422291993715</v>
      </c>
      <c r="F116" s="169" t="n">
        <v>-0.900144023043694</v>
      </c>
      <c r="G116" s="169" t="n">
        <v>1.08963093145871</v>
      </c>
      <c r="H116" s="169" t="n">
        <v>-0.198388096714197</v>
      </c>
      <c r="I116" s="169" t="n">
        <v>1.1400651465798</v>
      </c>
      <c r="J116" s="169" t="n">
        <v>0.54431549758653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12479280132604</v>
      </c>
      <c r="D117" s="169" t="n">
        <v>0.199600798403196</v>
      </c>
      <c r="E117" s="169" t="n">
        <v>-0.678656260604001</v>
      </c>
      <c r="F117" s="169" t="n">
        <v>-0.617657744943685</v>
      </c>
      <c r="G117" s="169" t="n">
        <v>0.730180806675932</v>
      </c>
      <c r="H117" s="169" t="n">
        <v>-0.0993912287240732</v>
      </c>
      <c r="I117" s="169" t="n">
        <v>1.1003757380569</v>
      </c>
      <c r="J117" s="169" t="n">
        <v>0.44943820224719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443498314706403</v>
      </c>
      <c r="D118" s="169" t="n">
        <v>0.398406374501988</v>
      </c>
      <c r="E118" s="169" t="n">
        <v>-0.512470105910495</v>
      </c>
      <c r="F118" s="169" t="n">
        <v>-0.487448208627839</v>
      </c>
      <c r="G118" s="169" t="n">
        <v>0.931998619261293</v>
      </c>
      <c r="H118" s="169" t="n">
        <v>-0.174107698047507</v>
      </c>
      <c r="I118" s="169" t="n">
        <v>0.84948234669497</v>
      </c>
      <c r="J118" s="169" t="n">
        <v>0.13219442749643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0.0265981026686717</v>
      </c>
      <c r="D119" s="169" t="n">
        <v>-0.595238095238088</v>
      </c>
      <c r="E119" s="169" t="n">
        <v>-0.503663003663007</v>
      </c>
      <c r="F119" s="169" t="n">
        <v>-0.465344109723247</v>
      </c>
      <c r="G119" s="169" t="n">
        <v>-0.376196990424077</v>
      </c>
      <c r="H119" s="169" t="n">
        <v>0.0747477264233254</v>
      </c>
      <c r="I119" s="169" t="n">
        <v>1.07923137667807</v>
      </c>
      <c r="J119" s="169" t="n">
        <v>0.20310754544530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147727944217877</v>
      </c>
      <c r="D120" s="169" t="n">
        <v>-1.99600798403193</v>
      </c>
      <c r="E120" s="169" t="n">
        <v>-0.529222273354819</v>
      </c>
      <c r="F120" s="169" t="n">
        <v>-0.455216535433067</v>
      </c>
      <c r="G120" s="169" t="n">
        <v>-1.13285272914521</v>
      </c>
      <c r="H120" s="169" t="n">
        <v>0.149383791858583</v>
      </c>
      <c r="I120" s="169" t="n">
        <v>0.755208333333329</v>
      </c>
      <c r="J120" s="169" t="n">
        <v>0.41552650248301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236399633580504</v>
      </c>
      <c r="D121" s="169" t="n">
        <v>-1.42566191446029</v>
      </c>
      <c r="E121" s="169" t="n">
        <v>-0.624566273421237</v>
      </c>
      <c r="F121" s="169" t="n">
        <v>-0.593251761216166</v>
      </c>
      <c r="G121" s="169" t="n">
        <v>-0.625</v>
      </c>
      <c r="H121" s="169" t="n">
        <v>0.0248601615910502</v>
      </c>
      <c r="I121" s="169" t="n">
        <v>0.775394158697338</v>
      </c>
      <c r="J121" s="169" t="n">
        <v>0.6156641098102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121126178025946</v>
      </c>
      <c r="D122" s="169" t="n">
        <v>-2.27272727272727</v>
      </c>
      <c r="E122" s="169" t="n">
        <v>-0.8147113594041</v>
      </c>
      <c r="F122" s="169" t="n">
        <v>-0.808156160636571</v>
      </c>
      <c r="G122" s="169" t="n">
        <v>-1.67714884696017</v>
      </c>
      <c r="H122" s="169" t="n">
        <v>0</v>
      </c>
      <c r="I122" s="169" t="n">
        <v>1.05155167991794</v>
      </c>
      <c r="J122" s="169" t="n">
        <v>0.41127495235228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-0.0177472787505906</v>
      </c>
      <c r="D123" s="169" t="n">
        <v>-0.422832980972515</v>
      </c>
      <c r="E123" s="169" t="n">
        <v>-0.750997418446374</v>
      </c>
      <c r="F123" s="169" t="n">
        <v>-0.714464778139885</v>
      </c>
      <c r="G123" s="169" t="n">
        <v>-1.24378109452736</v>
      </c>
      <c r="H123" s="169" t="n">
        <v>0.0621349571268866</v>
      </c>
      <c r="I123" s="169" t="n">
        <v>0.78680203045684</v>
      </c>
      <c r="J123" s="169" t="n">
        <v>0.59940059940059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22483876693687</v>
      </c>
      <c r="D124" s="169" t="n">
        <v>0.849256900212311</v>
      </c>
      <c r="E124" s="169" t="n">
        <v>-0.910380704658309</v>
      </c>
      <c r="F124" s="169" t="n">
        <v>-0.858477464966541</v>
      </c>
      <c r="G124" s="169" t="n">
        <v>-0.755667506297229</v>
      </c>
      <c r="H124" s="169" t="n">
        <v>-0.235966219572788</v>
      </c>
      <c r="I124" s="169" t="n">
        <v>0.579199194157653</v>
      </c>
      <c r="J124" s="169" t="n">
        <v>0.119165839126126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213485144991992</v>
      </c>
      <c r="D125" s="169" t="n">
        <v>0</v>
      </c>
      <c r="E125" s="169" t="n">
        <v>-0.715905023266913</v>
      </c>
      <c r="F125" s="169" t="n">
        <v>-0.623965363555328</v>
      </c>
      <c r="G125" s="169" t="n">
        <v>-0.978970268310377</v>
      </c>
      <c r="H125" s="169" t="n">
        <v>0.0248972986430971</v>
      </c>
      <c r="I125" s="169" t="n">
        <v>0.776164246369547</v>
      </c>
      <c r="J125" s="169" t="n">
        <v>-0.069430668518151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0713139597076093</v>
      </c>
      <c r="D126" s="169" t="n">
        <v>-0.421052631578945</v>
      </c>
      <c r="E126" s="169" t="n">
        <v>-0.432640307655333</v>
      </c>
      <c r="F126" s="169" t="n">
        <v>-0.320348539210656</v>
      </c>
      <c r="G126" s="169" t="n">
        <v>-2.63639692420358</v>
      </c>
      <c r="H126" s="169" t="n">
        <v>0.0995644057249621</v>
      </c>
      <c r="I126" s="169" t="n">
        <v>0.695652173913047</v>
      </c>
      <c r="J126" s="169" t="n">
        <v>0.37717121588090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0.0267618198037383</v>
      </c>
      <c r="D127" s="169" t="n">
        <v>1.4799154334038</v>
      </c>
      <c r="E127" s="169" t="n">
        <v>-0.458660229330107</v>
      </c>
      <c r="F127" s="169" t="n">
        <v>-0.424219051291942</v>
      </c>
      <c r="G127" s="169" t="n">
        <v>0.488905603610391</v>
      </c>
      <c r="H127" s="169" t="n">
        <v>-0.261096605744129</v>
      </c>
      <c r="I127" s="169" t="n">
        <v>0.764865531704913</v>
      </c>
      <c r="J127" s="169" t="n">
        <v>0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743582879747748</v>
      </c>
      <c r="D128" s="169" t="n">
        <v>-1.45833333333333</v>
      </c>
      <c r="E128" s="169" t="n">
        <v>0</v>
      </c>
      <c r="F128" s="169" t="n">
        <v>0.0903692228246769</v>
      </c>
      <c r="G128" s="169" t="n">
        <v>-1.12275449101796</v>
      </c>
      <c r="H128" s="169" t="n">
        <v>0.261780104712045</v>
      </c>
      <c r="I128" s="169" t="n">
        <v>1.17531831537707</v>
      </c>
      <c r="J128" s="169" t="n">
        <v>-0.049441313161281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0475539440052444</v>
      </c>
      <c r="D129" s="169" t="n">
        <v>0.422832980972515</v>
      </c>
      <c r="E129" s="169" t="n">
        <v>-0.133381835819094</v>
      </c>
      <c r="F129" s="169" t="n">
        <v>-0.103185863536694</v>
      </c>
      <c r="G129" s="169" t="n">
        <v>-0.529901589704778</v>
      </c>
      <c r="H129" s="169" t="n">
        <v>0.186497575531504</v>
      </c>
      <c r="I129" s="169" t="n">
        <v>1.13746369796708</v>
      </c>
      <c r="J129" s="169" t="n">
        <v>-0.1385041551246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17865842790098</v>
      </c>
      <c r="D130" s="169" t="n">
        <v>0.421052631578945</v>
      </c>
      <c r="E130" s="169" t="n">
        <v>0.19426906265177</v>
      </c>
      <c r="F130" s="169" t="n">
        <v>0.271142672692065</v>
      </c>
      <c r="G130" s="169" t="n">
        <v>-1.21765601217656</v>
      </c>
      <c r="H130" s="169" t="n">
        <v>0.421940928270033</v>
      </c>
      <c r="I130" s="169" t="n">
        <v>1.62718353673128</v>
      </c>
      <c r="J130" s="169" t="n">
        <v>0.1486031305726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61891083538157</v>
      </c>
      <c r="D131" s="169" t="n">
        <v>-0.209643605870028</v>
      </c>
      <c r="E131" s="169" t="n">
        <v>0.508967523024722</v>
      </c>
      <c r="F131" s="169" t="n">
        <v>0.60520216327582</v>
      </c>
      <c r="G131" s="169" t="n">
        <v>-2.04160246533128</v>
      </c>
      <c r="H131" s="169" t="n">
        <v>0.766188828472565</v>
      </c>
      <c r="I131" s="169" t="n">
        <v>1.93077466446903</v>
      </c>
      <c r="J131" s="169" t="n">
        <v>0.534177465624694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426746718464898</v>
      </c>
      <c r="D132" s="169" t="n">
        <v>2.10084033613444</v>
      </c>
      <c r="E132" s="169" t="n">
        <v>-0.217024354955385</v>
      </c>
      <c r="F132" s="169" t="n">
        <v>-0.140790989376683</v>
      </c>
      <c r="G132" s="169" t="n">
        <v>-0.511207235548568</v>
      </c>
      <c r="H132" s="169" t="n">
        <v>0.429237184204069</v>
      </c>
      <c r="I132" s="169" t="n">
        <v>1.68630168630169</v>
      </c>
      <c r="J132" s="169" t="n">
        <v>0.8363672144051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15781144682464</v>
      </c>
      <c r="D133" s="169" t="n">
        <v>0</v>
      </c>
      <c r="E133" s="169" t="n">
        <v>0</v>
      </c>
      <c r="F133" s="169" t="n">
        <v>0.0769033581132987</v>
      </c>
      <c r="G133" s="169" t="n">
        <v>-1.30434782608695</v>
      </c>
      <c r="H133" s="169" t="n">
        <v>0.56172914885822</v>
      </c>
      <c r="I133" s="169" t="n">
        <v>2.13539300318037</v>
      </c>
      <c r="J133" s="169" t="n">
        <v>0.68306010928962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244905099274035</v>
      </c>
      <c r="D134" s="169" t="n">
        <v>0.205761316872426</v>
      </c>
      <c r="E134" s="169" t="n">
        <v>-0.616239729337849</v>
      </c>
      <c r="F134" s="169" t="n">
        <v>-0.550717213114751</v>
      </c>
      <c r="G134" s="169" t="n">
        <v>-0.160192230676813</v>
      </c>
      <c r="H134" s="169" t="n">
        <v>0.510018214936252</v>
      </c>
      <c r="I134" s="169" t="n">
        <v>1.71263345195729</v>
      </c>
      <c r="J134" s="169" t="n">
        <v>0.18414421399495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872524212546892</v>
      </c>
      <c r="D135" s="169" t="n">
        <v>-0.821355236139638</v>
      </c>
      <c r="E135" s="169" t="n">
        <v>-0.656534954407292</v>
      </c>
      <c r="F135" s="169" t="n">
        <v>-0.605280103026402</v>
      </c>
      <c r="G135" s="169" t="n">
        <v>-0.802246289610906</v>
      </c>
      <c r="H135" s="169" t="n">
        <v>-0.434940195723087</v>
      </c>
      <c r="I135" s="169" t="n">
        <v>1.96807347474306</v>
      </c>
      <c r="J135" s="169" t="n">
        <v>0.116087839798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23563769505702</v>
      </c>
      <c r="D136" s="169" t="n">
        <v>0.207039337474129</v>
      </c>
      <c r="E136" s="169" t="n">
        <v>0.0611920205605259</v>
      </c>
      <c r="F136" s="169" t="n">
        <v>0.129567245400366</v>
      </c>
      <c r="G136" s="169" t="n">
        <v>-0.606550748079258</v>
      </c>
      <c r="H136" s="169" t="n">
        <v>1.99004975124377</v>
      </c>
      <c r="I136" s="169" t="n">
        <v>2.25176924726571</v>
      </c>
      <c r="J136" s="169" t="n">
        <v>0.37684800463813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44140557382724</v>
      </c>
      <c r="D137" s="169" t="n">
        <v>-0.619834710743803</v>
      </c>
      <c r="E137" s="169" t="n">
        <v>-0.0856164383561691</v>
      </c>
      <c r="F137" s="169" t="n">
        <v>-0.0258799171842696</v>
      </c>
      <c r="G137" s="169" t="n">
        <v>0</v>
      </c>
      <c r="H137" s="169" t="n">
        <v>0.499702558001175</v>
      </c>
      <c r="I137" s="169" t="n">
        <v>1.65687919463086</v>
      </c>
      <c r="J137" s="169" t="n">
        <v>0.30804774740084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646273158121488</v>
      </c>
      <c r="D138" s="169" t="n">
        <v>-0.623700623700614</v>
      </c>
      <c r="E138" s="169" t="n">
        <v>0.269310809156579</v>
      </c>
      <c r="F138" s="169" t="n">
        <v>0.38829924928811</v>
      </c>
      <c r="G138" s="169" t="n">
        <v>-1.05777054515866</v>
      </c>
      <c r="H138" s="169" t="n">
        <v>0.840535101219373</v>
      </c>
      <c r="I138" s="169" t="n">
        <v>2.12502578914793</v>
      </c>
      <c r="J138" s="169" t="n">
        <v>0.527831094049901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545091324200911</v>
      </c>
      <c r="D139" s="169" t="n">
        <v>-0.418410041841</v>
      </c>
      <c r="E139" s="169" t="n">
        <v>0.341838603345138</v>
      </c>
      <c r="F139" s="169" t="n">
        <v>0.464156781846299</v>
      </c>
      <c r="G139" s="169" t="n">
        <v>-1.39802631578947</v>
      </c>
      <c r="H139" s="169" t="n">
        <v>0.598732096736327</v>
      </c>
      <c r="I139" s="169" t="n">
        <v>1.77777777777777</v>
      </c>
      <c r="J139" s="169" t="n">
        <v>0.372315035799531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58950923902239</v>
      </c>
      <c r="D140" s="169" t="n">
        <v>-1.47058823529412</v>
      </c>
      <c r="E140" s="169" t="n">
        <v>0.158170093685371</v>
      </c>
      <c r="F140" s="169" t="n">
        <v>0.26950718685832</v>
      </c>
      <c r="G140" s="169" t="n">
        <v>-2.08507089241034</v>
      </c>
      <c r="H140" s="169" t="n">
        <v>0.536818765316838</v>
      </c>
      <c r="I140" s="169" t="n">
        <v>1.36959110758237</v>
      </c>
      <c r="J140" s="169" t="n">
        <v>0.10462240821762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255051435372806</v>
      </c>
      <c r="D141" s="169" t="n">
        <v>-0.426439232409379</v>
      </c>
      <c r="E141" s="169" t="n">
        <v>0.242954324586989</v>
      </c>
      <c r="F141" s="169" t="n">
        <v>0.35837706386792</v>
      </c>
      <c r="G141" s="169" t="n">
        <v>-2.08688245315162</v>
      </c>
      <c r="H141" s="169" t="n">
        <v>0.32501450957632</v>
      </c>
      <c r="I141" s="169" t="n">
        <v>1.25318190718622</v>
      </c>
      <c r="J141" s="169" t="n">
        <v>0.20902612826603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093280945246903</v>
      </c>
      <c r="D142" s="169" t="n">
        <v>-0.428265524625274</v>
      </c>
      <c r="E142" s="169" t="n">
        <v>0.121182743577307</v>
      </c>
      <c r="F142" s="169" t="n">
        <v>0.178548654508347</v>
      </c>
      <c r="G142" s="169" t="n">
        <v>-2.00086994345368</v>
      </c>
      <c r="H142" s="169" t="n">
        <v>-0.219831077172287</v>
      </c>
      <c r="I142" s="169" t="n">
        <v>0.560819957455024</v>
      </c>
      <c r="J142" s="169" t="n">
        <v>-0.06636958376789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311226799456676</v>
      </c>
      <c r="D143" s="169" t="n">
        <v>-1.0752688172043</v>
      </c>
      <c r="E143" s="169" t="n">
        <v>-0.121036068748495</v>
      </c>
      <c r="F143" s="169" t="n">
        <v>-0.101845957988544</v>
      </c>
      <c r="G143" s="169" t="n">
        <v>-2.30803373280071</v>
      </c>
      <c r="H143" s="169" t="n">
        <v>0.162337662337663</v>
      </c>
      <c r="I143" s="169" t="n">
        <v>0.65384615384616</v>
      </c>
      <c r="J143" s="169" t="n">
        <v>0.27514231499050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876820817423294</v>
      </c>
      <c r="D144" s="169" t="n">
        <v>-0.217391304347828</v>
      </c>
      <c r="E144" s="169" t="n">
        <v>-0.375666505089683</v>
      </c>
      <c r="F144" s="169" t="n">
        <v>-0.344080540333891</v>
      </c>
      <c r="G144" s="169" t="n">
        <v>-1.68105406633349</v>
      </c>
      <c r="H144" s="169" t="n">
        <v>0.0694605232692851</v>
      </c>
      <c r="I144" s="169" t="n">
        <v>0.343905235001913</v>
      </c>
      <c r="J144" s="169" t="n">
        <v>0.15138612924590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0283093647378507</v>
      </c>
      <c r="D145" s="169" t="n">
        <v>-0.217864923747285</v>
      </c>
      <c r="E145" s="169" t="n">
        <v>-0.437902931516845</v>
      </c>
      <c r="F145" s="169" t="n">
        <v>-0.434782608695656</v>
      </c>
      <c r="G145" s="169" t="n">
        <v>-1.75600739371534</v>
      </c>
      <c r="H145" s="169" t="n">
        <v>0.185099490976398</v>
      </c>
      <c r="I145" s="169" t="n">
        <v>0.266565118050281</v>
      </c>
      <c r="J145" s="169" t="n">
        <v>0.31176192725554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0679617149006049</v>
      </c>
      <c r="D146" s="169" t="n">
        <v>0</v>
      </c>
      <c r="E146" s="169" t="n">
        <v>-0.586438607208308</v>
      </c>
      <c r="F146" s="169" t="n">
        <v>-0.629334703313646</v>
      </c>
      <c r="G146" s="169" t="n">
        <v>-1.7873941674506</v>
      </c>
      <c r="H146" s="169" t="n">
        <v>0.173210161662809</v>
      </c>
      <c r="I146" s="169" t="n">
        <v>0.151917964299273</v>
      </c>
      <c r="J146" s="169" t="n">
        <v>0.376718779431144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25871351657696</v>
      </c>
      <c r="D147" s="169" t="n">
        <v>-0.436681222707421</v>
      </c>
      <c r="E147" s="169" t="n">
        <v>-0.688214329605501</v>
      </c>
      <c r="F147" s="169" t="n">
        <v>-0.685020033604758</v>
      </c>
      <c r="G147" s="169" t="n">
        <v>-1.72413793103449</v>
      </c>
      <c r="H147" s="169" t="n">
        <v>-0.380403458213252</v>
      </c>
      <c r="I147" s="169" t="n">
        <v>-0.0189609404626481</v>
      </c>
      <c r="J147" s="169" t="n">
        <v>0.13135672734097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0938166311301</v>
      </c>
      <c r="D148" s="169" t="n">
        <v>-0.877192982456137</v>
      </c>
      <c r="E148" s="169" t="n">
        <v>-0.767231778245275</v>
      </c>
      <c r="F148" s="169" t="n">
        <v>-0.793857365955233</v>
      </c>
      <c r="G148" s="169" t="n">
        <v>-2.19298245614034</v>
      </c>
      <c r="H148" s="169" t="n">
        <v>-0.601712566535525</v>
      </c>
      <c r="I148" s="169" t="n">
        <v>-0.132751754219612</v>
      </c>
      <c r="J148" s="169" t="n">
        <v>0.23425787106445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51029088521594</v>
      </c>
      <c r="D149" s="169" t="n">
        <v>-0.442477876106196</v>
      </c>
      <c r="E149" s="169" t="n">
        <v>-0.835515650330464</v>
      </c>
      <c r="F149" s="169" t="n">
        <v>-0.878919060737232</v>
      </c>
      <c r="G149" s="169" t="n">
        <v>-1.94319880418536</v>
      </c>
      <c r="H149" s="169" t="n">
        <v>-0.605355064027933</v>
      </c>
      <c r="I149" s="169" t="n">
        <v>-0.0379794910748217</v>
      </c>
      <c r="J149" s="169" t="n">
        <v>0.037393661774331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67046138846675</v>
      </c>
      <c r="D150" s="169" t="n">
        <v>-0.444444444444443</v>
      </c>
      <c r="E150" s="169" t="n">
        <v>-0.704225352112673</v>
      </c>
      <c r="F150" s="169" t="n">
        <v>-0.674960296453151</v>
      </c>
      <c r="G150" s="169" t="n">
        <v>-1.52439024390245</v>
      </c>
      <c r="H150" s="169" t="n">
        <v>-0.386507378777239</v>
      </c>
      <c r="I150" s="169" t="n">
        <v>0.113981762917931</v>
      </c>
      <c r="J150" s="169" t="n">
        <v>-0.121483973460428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76298748021304</v>
      </c>
      <c r="D151" s="169" t="n">
        <v>0</v>
      </c>
      <c r="E151" s="169" t="n">
        <v>-0.633232016210741</v>
      </c>
      <c r="F151" s="169" t="n">
        <v>-0.652898067954695</v>
      </c>
      <c r="G151" s="169" t="n">
        <v>-1.23839009287926</v>
      </c>
      <c r="H151" s="169" t="n">
        <v>-0.258671369782476</v>
      </c>
      <c r="I151" s="169" t="n">
        <v>0.0569259962049244</v>
      </c>
      <c r="J151" s="169" t="n">
        <v>-0.01871257485029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01013016248658</v>
      </c>
      <c r="D152" s="169" t="n">
        <v>0</v>
      </c>
      <c r="E152" s="169" t="n">
        <v>-0.522559265867955</v>
      </c>
      <c r="F152" s="169" t="n">
        <v>-0.509656652360519</v>
      </c>
      <c r="G152" s="169" t="n">
        <v>-0.835945663531874</v>
      </c>
      <c r="H152" s="169" t="n">
        <v>0.12967110691973</v>
      </c>
      <c r="I152" s="169" t="n">
        <v>0.379290726341736</v>
      </c>
      <c r="J152" s="169" t="n">
        <v>-0.102938424106299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0866701334720119</v>
      </c>
      <c r="D153" s="169" t="n">
        <v>0.446428571428584</v>
      </c>
      <c r="E153" s="169" t="n">
        <v>-0.435618193465729</v>
      </c>
      <c r="F153" s="169" t="n">
        <v>-0.444863844702084</v>
      </c>
      <c r="G153" s="169" t="n">
        <v>-0.895679662802948</v>
      </c>
      <c r="H153" s="169" t="n">
        <v>0.035319048740277</v>
      </c>
      <c r="I153" s="169" t="n">
        <v>0.321178915548842</v>
      </c>
      <c r="J153" s="169" t="n">
        <v>0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185056673606283</v>
      </c>
      <c r="D154" s="169" t="n">
        <v>1.55555555555556</v>
      </c>
      <c r="E154" s="169" t="n">
        <v>-0.360313987903751</v>
      </c>
      <c r="F154" s="169" t="n">
        <v>-0.419769803656052</v>
      </c>
      <c r="G154" s="169" t="n">
        <v>-0.691121743753314</v>
      </c>
      <c r="H154" s="169" t="n">
        <v>0.48252324349771</v>
      </c>
      <c r="I154" s="169" t="n">
        <v>0.677966101694906</v>
      </c>
      <c r="J154" s="169" t="n">
        <v>0.20608899297423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132763795890085</v>
      </c>
      <c r="D155" s="169" t="n">
        <v>0.437636761487966</v>
      </c>
      <c r="E155" s="169" t="n">
        <v>-0.271212708252605</v>
      </c>
      <c r="F155" s="169" t="n">
        <v>-0.258362795757421</v>
      </c>
      <c r="G155" s="169" t="n">
        <v>-0.74946466809422</v>
      </c>
      <c r="H155" s="169" t="n">
        <v>0.468493792457252</v>
      </c>
      <c r="I155" s="169" t="n">
        <v>0.673400673400664</v>
      </c>
      <c r="J155" s="169" t="n">
        <v>0.01869683088715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06646682423474</v>
      </c>
      <c r="D156" s="169" t="n">
        <v>-0.217864923747285</v>
      </c>
      <c r="E156" s="169" t="n">
        <v>-0.362600362600361</v>
      </c>
      <c r="F156" s="169" t="n">
        <v>-0.381731424676218</v>
      </c>
      <c r="G156" s="169" t="n">
        <v>-1.45631067961165</v>
      </c>
      <c r="H156" s="169" t="n">
        <v>0.011657729074372</v>
      </c>
      <c r="I156" s="169" t="n">
        <v>0.278706800445931</v>
      </c>
      <c r="J156" s="169" t="n">
        <v>0.037386671651560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4270998643847</v>
      </c>
      <c r="D157" s="169" t="n">
        <v>-1.09170305676855</v>
      </c>
      <c r="E157" s="169" t="n">
        <v>-0.467897062646216</v>
      </c>
      <c r="F157" s="169" t="n">
        <v>-0.451621732585195</v>
      </c>
      <c r="G157" s="169" t="n">
        <v>-1.53256704980844</v>
      </c>
      <c r="H157" s="169" t="n">
        <v>-0.104907331856865</v>
      </c>
      <c r="I157" s="169" t="n">
        <v>0.166759310728182</v>
      </c>
      <c r="J157" s="169" t="n">
        <v>0.16817714659440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45615048978536</v>
      </c>
      <c r="D158" s="169" t="n">
        <v>-1.76600441501104</v>
      </c>
      <c r="E158" s="169" t="n">
        <v>-0.509271350221979</v>
      </c>
      <c r="F158" s="169" t="n">
        <v>-0.467418201814681</v>
      </c>
      <c r="G158" s="169" t="n">
        <v>-1.66759310728183</v>
      </c>
      <c r="H158" s="169" t="n">
        <v>-0.361726954492411</v>
      </c>
      <c r="I158" s="169" t="n">
        <v>0.0369959304476595</v>
      </c>
      <c r="J158" s="169" t="n">
        <v>0.19587725025651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40426394762764</v>
      </c>
      <c r="D159" s="169" t="n">
        <v>-1.12359550561798</v>
      </c>
      <c r="E159" s="169" t="n">
        <v>-0.590628691429316</v>
      </c>
      <c r="F159" s="169" t="n">
        <v>-0.593922651933696</v>
      </c>
      <c r="G159" s="169" t="n">
        <v>-1.69587337478802</v>
      </c>
      <c r="H159" s="169" t="n">
        <v>-0.386462115001748</v>
      </c>
      <c r="I159" s="169" t="n">
        <v>-0.0184911242603505</v>
      </c>
      <c r="J159" s="169" t="n">
        <v>0.28858685533418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0783994889514759</v>
      </c>
      <c r="D160" s="169" t="n">
        <v>-0.227272727272734</v>
      </c>
      <c r="E160" s="169" t="n">
        <v>-0.475310271983105</v>
      </c>
      <c r="F160" s="169" t="n">
        <v>-0.486313741836881</v>
      </c>
      <c r="G160" s="169" t="n">
        <v>-0.63254744105808</v>
      </c>
      <c r="H160" s="169" t="n">
        <v>0.0587820362097204</v>
      </c>
      <c r="I160" s="169" t="n">
        <v>0.425374514518211</v>
      </c>
      <c r="J160" s="169" t="n">
        <v>0.42699340944956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174084605118097</v>
      </c>
      <c r="D161" s="169" t="n">
        <v>0.227790432801839</v>
      </c>
      <c r="E161" s="169" t="n">
        <v>-0.291854603343069</v>
      </c>
      <c r="F161" s="169" t="n">
        <v>-0.293214185981569</v>
      </c>
      <c r="G161" s="169" t="n">
        <v>-0.462962962962962</v>
      </c>
      <c r="H161" s="169" t="n">
        <v>0.211491011632006</v>
      </c>
      <c r="I161" s="169" t="n">
        <v>0.810313075506457</v>
      </c>
      <c r="J161" s="169" t="n">
        <v>0.24956095757464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-0.0839946706829693</v>
      </c>
      <c r="D162" s="169" t="n">
        <v>-1.13636363636364</v>
      </c>
      <c r="E162" s="169" t="n">
        <v>-0.439063331559339</v>
      </c>
      <c r="F162" s="169" t="n">
        <v>-0.448116510292678</v>
      </c>
      <c r="G162" s="169" t="n">
        <v>-1.22093023255813</v>
      </c>
      <c r="H162" s="169" t="n">
        <v>-0.093797631609803</v>
      </c>
      <c r="I162" s="169" t="n">
        <v>0.767263427109981</v>
      </c>
      <c r="J162" s="169" t="n">
        <v>-0.027659966808030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437719221961316</v>
      </c>
      <c r="D163" s="169" t="n">
        <v>0.459770114942543</v>
      </c>
      <c r="E163" s="169" t="n">
        <v>0.0133636242148896</v>
      </c>
      <c r="F163" s="169" t="n">
        <v>0.042200028133351</v>
      </c>
      <c r="G163" s="169" t="n">
        <v>1.23602118893467</v>
      </c>
      <c r="H163" s="169" t="n">
        <v>0.363807064898495</v>
      </c>
      <c r="I163" s="169" t="n">
        <v>1.30529369108049</v>
      </c>
      <c r="J163" s="169" t="n">
        <v>0.212118417412157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54998845532208</v>
      </c>
      <c r="D164" s="169" t="n">
        <v>0</v>
      </c>
      <c r="E164" s="169" t="n">
        <v>0.10689470871192</v>
      </c>
      <c r="F164" s="169" t="n">
        <v>0.126546681664792</v>
      </c>
      <c r="G164" s="169" t="n">
        <v>0.755813953488385</v>
      </c>
      <c r="H164" s="169" t="n">
        <v>0.304022450888681</v>
      </c>
      <c r="I164" s="169" t="n">
        <v>1.18110236220473</v>
      </c>
      <c r="J164" s="169" t="n">
        <v>0.1104362230811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313479623824435</v>
      </c>
      <c r="D165" s="169" t="n">
        <v>0.228832951945094</v>
      </c>
      <c r="E165" s="169" t="n">
        <v>0.146823278163382</v>
      </c>
      <c r="F165" s="169" t="n">
        <v>0.182558629405989</v>
      </c>
      <c r="G165" s="169" t="n">
        <v>0.519330640507803</v>
      </c>
      <c r="H165" s="169" t="n">
        <v>0.279785497785028</v>
      </c>
      <c r="I165" s="169" t="n">
        <v>0.86664308454192</v>
      </c>
      <c r="J165" s="169" t="n">
        <v>0.12870012870011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754013761467888</v>
      </c>
      <c r="D166" s="169" t="n">
        <v>2.28310502283105</v>
      </c>
      <c r="E166" s="169" t="n">
        <v>0.599760095961614</v>
      </c>
      <c r="F166" s="169" t="n">
        <v>0.630782169890651</v>
      </c>
      <c r="G166" s="169" t="n">
        <v>2.29621125143512</v>
      </c>
      <c r="H166" s="169" t="n">
        <v>0.685887003022543</v>
      </c>
      <c r="I166" s="169" t="n">
        <v>1.13975100824129</v>
      </c>
      <c r="J166" s="169" t="n">
        <v>0.41314726404699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6463307059727</v>
      </c>
      <c r="D167" s="169" t="n">
        <v>0.223214285714278</v>
      </c>
      <c r="E167" s="169" t="n">
        <v>0.278219395866458</v>
      </c>
      <c r="F167" s="169" t="n">
        <v>0.306449366206991</v>
      </c>
      <c r="G167" s="169" t="n">
        <v>-1.40291806958473</v>
      </c>
      <c r="H167" s="169" t="n">
        <v>0.369472347303997</v>
      </c>
      <c r="I167" s="169" t="n">
        <v>0.832177531206654</v>
      </c>
      <c r="J167" s="169" t="n">
        <v>0.13714912681722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272448632080824</v>
      </c>
      <c r="D168" s="169" t="n">
        <v>-0.222717149220486</v>
      </c>
      <c r="E168" s="169" t="n">
        <v>0.435988902100675</v>
      </c>
      <c r="F168" s="169" t="n">
        <v>0.458269684766009</v>
      </c>
      <c r="G168" s="169" t="n">
        <v>-1.19521912350598</v>
      </c>
      <c r="H168" s="169" t="n">
        <v>0.287587714252851</v>
      </c>
      <c r="I168" s="169" t="n">
        <v>0.842503438789549</v>
      </c>
      <c r="J168" s="169" t="n">
        <v>0.10956902848795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93411072115924</v>
      </c>
      <c r="D169" s="169" t="n">
        <v>0.446428571428584</v>
      </c>
      <c r="E169" s="169" t="n">
        <v>0.368324125230203</v>
      </c>
      <c r="F169" s="169" t="n">
        <v>0.400884711086547</v>
      </c>
      <c r="G169" s="169" t="n">
        <v>-0.172811059907829</v>
      </c>
      <c r="H169" s="169" t="n">
        <v>0.321174581325991</v>
      </c>
      <c r="I169" s="169" t="n">
        <v>1.07416879795397</v>
      </c>
      <c r="J169" s="169" t="n">
        <v>0.18241517694272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5093.9284</v>
      </c>
      <c r="D11" s="194" t="n">
        <v>713.4723</v>
      </c>
      <c r="E11" s="194" t="n">
        <v>4374.7952</v>
      </c>
      <c r="F11" s="194" t="n">
        <v>4086.8519</v>
      </c>
      <c r="G11" s="194" t="n">
        <v>1147.9204</v>
      </c>
      <c r="H11" s="194" t="n">
        <v>3704.3615</v>
      </c>
      <c r="I11" s="194" t="n">
        <v>1464.1752</v>
      </c>
      <c r="J11" s="194" t="n">
        <v>3687.1865</v>
      </c>
      <c r="K11" s="158"/>
      <c r="L11" s="158"/>
      <c r="M11" s="158"/>
      <c r="N11" s="158"/>
      <c r="O11" s="158"/>
      <c r="P11" s="158"/>
      <c r="Q11" s="158"/>
      <c r="R11" s="158"/>
    </row>
    <row r="12" customFormat="false" ht="11.1" hidden="true" customHeight="true" outlineLevel="0" collapsed="false">
      <c r="A12" s="156"/>
      <c r="B12" s="157" t="s">
        <v>303</v>
      </c>
      <c r="C12" s="194" t="n">
        <v>15014.6992</v>
      </c>
      <c r="D12" s="194" t="n">
        <v>691.7802</v>
      </c>
      <c r="E12" s="194" t="n">
        <v>4279.1987</v>
      </c>
      <c r="F12" s="194" t="n">
        <v>3994.7962</v>
      </c>
      <c r="G12" s="194" t="n">
        <v>1175.2255</v>
      </c>
      <c r="H12" s="194" t="n">
        <v>3703.5471</v>
      </c>
      <c r="I12" s="194" t="n">
        <v>1491.0001</v>
      </c>
      <c r="J12" s="194" t="n">
        <v>3672.2599</v>
      </c>
      <c r="K12" s="158"/>
      <c r="L12" s="158"/>
      <c r="M12" s="158"/>
      <c r="N12" s="158"/>
      <c r="O12" s="158"/>
      <c r="P12" s="158"/>
      <c r="Q12" s="158"/>
      <c r="R12" s="158"/>
    </row>
    <row r="13" customFormat="false" ht="11.1" hidden="true" customHeight="true" outlineLevel="0" collapsed="false">
      <c r="A13" s="156"/>
      <c r="B13" s="157" t="s">
        <v>304</v>
      </c>
      <c r="C13" s="194" t="n">
        <v>14979.7213</v>
      </c>
      <c r="D13" s="194" t="n">
        <v>685.7625</v>
      </c>
      <c r="E13" s="194" t="n">
        <v>4214.8754</v>
      </c>
      <c r="F13" s="194" t="n">
        <v>3933.2944</v>
      </c>
      <c r="G13" s="194" t="n">
        <v>1192.5088</v>
      </c>
      <c r="H13" s="194" t="n">
        <v>3700.8013</v>
      </c>
      <c r="I13" s="194" t="n">
        <v>1506.747</v>
      </c>
      <c r="J13" s="194" t="n">
        <v>3683.3992</v>
      </c>
    </row>
    <row r="14" customFormat="false" ht="11.1" hidden="true" customHeight="true" outlineLevel="0" collapsed="false">
      <c r="A14" s="156"/>
      <c r="B14" s="157" t="s">
        <v>305</v>
      </c>
      <c r="C14" s="194" t="n">
        <v>14984.5767</v>
      </c>
      <c r="D14" s="194" t="n">
        <v>661.482</v>
      </c>
      <c r="E14" s="194" t="n">
        <v>4176.4376</v>
      </c>
      <c r="F14" s="194" t="n">
        <v>3899.3929</v>
      </c>
      <c r="G14" s="194" t="n">
        <v>1214.0722</v>
      </c>
      <c r="H14" s="194" t="n">
        <v>3700.9834</v>
      </c>
      <c r="I14" s="194" t="n">
        <v>1529.4567</v>
      </c>
      <c r="J14" s="194" t="n">
        <v>3700.110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4990.6405</v>
      </c>
      <c r="D15" s="194" t="n">
        <v>648.9666</v>
      </c>
      <c r="E15" s="194" t="n">
        <v>4152.4645</v>
      </c>
      <c r="F15" s="194" t="n">
        <v>3878.6473</v>
      </c>
      <c r="G15" s="194" t="n">
        <v>1238.3293</v>
      </c>
      <c r="H15" s="194" t="n">
        <v>3694.0125</v>
      </c>
      <c r="I15" s="194" t="n">
        <v>1547.6888</v>
      </c>
      <c r="J15" s="194" t="n">
        <v>3708.1301</v>
      </c>
    </row>
    <row r="16" customFormat="false" ht="11.1" hidden="true" customHeight="true" outlineLevel="0" collapsed="false">
      <c r="A16" s="156"/>
      <c r="B16" s="157" t="s">
        <v>303</v>
      </c>
      <c r="C16" s="194" t="n">
        <v>14952.9925</v>
      </c>
      <c r="D16" s="194" t="n">
        <v>638.513</v>
      </c>
      <c r="E16" s="194" t="n">
        <v>4093.7895</v>
      </c>
      <c r="F16" s="194" t="n">
        <v>3825.8628</v>
      </c>
      <c r="G16" s="194" t="n">
        <v>1247.7944</v>
      </c>
      <c r="H16" s="194" t="n">
        <v>3684.0828</v>
      </c>
      <c r="I16" s="194" t="n">
        <v>1567.8554</v>
      </c>
      <c r="J16" s="194" t="n">
        <v>3721.5982</v>
      </c>
    </row>
    <row r="17" customFormat="false" ht="11.1" hidden="true" customHeight="true" outlineLevel="0" collapsed="false">
      <c r="A17" s="156"/>
      <c r="B17" s="157" t="s">
        <v>304</v>
      </c>
      <c r="C17" s="194" t="n">
        <v>14855.8021</v>
      </c>
      <c r="D17" s="194" t="n">
        <v>623.2871</v>
      </c>
      <c r="E17" s="194" t="n">
        <v>4013.3529</v>
      </c>
      <c r="F17" s="194" t="n">
        <v>3751.6008</v>
      </c>
      <c r="G17" s="194" t="n">
        <v>1251.9823</v>
      </c>
      <c r="H17" s="194" t="n">
        <v>3671.9688</v>
      </c>
      <c r="I17" s="194" t="n">
        <v>1579.8583</v>
      </c>
      <c r="J17" s="194" t="n">
        <v>3717.8862</v>
      </c>
    </row>
    <row r="18" customFormat="false" ht="11.1" hidden="true" customHeight="true" outlineLevel="0" collapsed="false">
      <c r="A18" s="156"/>
      <c r="B18" s="157" t="s">
        <v>305</v>
      </c>
      <c r="C18" s="194" t="n">
        <v>14758.823</v>
      </c>
      <c r="D18" s="194" t="n">
        <v>608.2053</v>
      </c>
      <c r="E18" s="194" t="n">
        <v>3919.104</v>
      </c>
      <c r="F18" s="194" t="n">
        <v>3663.5433</v>
      </c>
      <c r="G18" s="194" t="n">
        <v>1261.9946</v>
      </c>
      <c r="H18" s="194" t="n">
        <v>3660.618</v>
      </c>
      <c r="I18" s="194" t="n">
        <v>1588.8535</v>
      </c>
      <c r="J18" s="194" t="n">
        <v>3721.280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4623.2327</v>
      </c>
      <c r="D19" s="194" t="n">
        <v>595.6176</v>
      </c>
      <c r="E19" s="194" t="n">
        <v>3803.4156</v>
      </c>
      <c r="F19" s="194" t="n">
        <v>3551.8182</v>
      </c>
      <c r="G19" s="194" t="n">
        <v>1253.2402</v>
      </c>
      <c r="H19" s="194" t="n">
        <v>3648.9122</v>
      </c>
      <c r="I19" s="194" t="n">
        <v>1597.7575</v>
      </c>
      <c r="J19" s="194" t="n">
        <v>3725.4302</v>
      </c>
    </row>
    <row r="20" customFormat="false" ht="11.1" hidden="true" customHeight="true" outlineLevel="0" collapsed="false">
      <c r="A20" s="156"/>
      <c r="B20" s="157" t="s">
        <v>303</v>
      </c>
      <c r="C20" s="194" t="n">
        <v>14540.2944</v>
      </c>
      <c r="D20" s="194" t="n">
        <v>588.5337</v>
      </c>
      <c r="E20" s="194" t="n">
        <v>3701.9531</v>
      </c>
      <c r="F20" s="194" t="n">
        <v>3454.9609</v>
      </c>
      <c r="G20" s="194" t="n">
        <v>1265.6913</v>
      </c>
      <c r="H20" s="194" t="n">
        <v>3644.768</v>
      </c>
      <c r="I20" s="194" t="n">
        <v>1606.7384</v>
      </c>
      <c r="J20" s="194" t="n">
        <v>3732.5991</v>
      </c>
    </row>
    <row r="21" customFormat="false" ht="11.1" hidden="true" customHeight="true" outlineLevel="0" collapsed="false">
      <c r="A21" s="156"/>
      <c r="B21" s="157" t="s">
        <v>304</v>
      </c>
      <c r="C21" s="194" t="n">
        <v>14494.1361</v>
      </c>
      <c r="D21" s="194" t="n">
        <v>582.0023</v>
      </c>
      <c r="E21" s="194" t="n">
        <v>3638.4946</v>
      </c>
      <c r="F21" s="194" t="n">
        <v>3395.2216</v>
      </c>
      <c r="G21" s="194" t="n">
        <v>1280.9389</v>
      </c>
      <c r="H21" s="194" t="n">
        <v>3638.1659</v>
      </c>
      <c r="I21" s="194" t="n">
        <v>1619.2059</v>
      </c>
      <c r="J21" s="194" t="n">
        <v>3735.808</v>
      </c>
    </row>
    <row r="22" customFormat="false" ht="11.1" hidden="true" customHeight="true" outlineLevel="0" collapsed="false">
      <c r="A22" s="156"/>
      <c r="B22" s="157" t="s">
        <v>305</v>
      </c>
      <c r="C22" s="194" t="n">
        <v>14442.3972</v>
      </c>
      <c r="D22" s="194" t="n">
        <v>571.9623</v>
      </c>
      <c r="E22" s="194" t="n">
        <v>3588.5379</v>
      </c>
      <c r="F22" s="194" t="n">
        <v>3346.7965</v>
      </c>
      <c r="G22" s="194" t="n">
        <v>1275.6515</v>
      </c>
      <c r="H22" s="194" t="n">
        <v>3636.5425</v>
      </c>
      <c r="I22" s="194" t="n">
        <v>1634.8733</v>
      </c>
      <c r="J22" s="194" t="n">
        <v>3736.529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4497.4175</v>
      </c>
      <c r="D23" s="194" t="n">
        <v>563.608</v>
      </c>
      <c r="E23" s="194" t="n">
        <v>3562.783</v>
      </c>
      <c r="F23" s="194" t="n">
        <v>3327.6429</v>
      </c>
      <c r="G23" s="194" t="n">
        <v>1306.0619</v>
      </c>
      <c r="H23" s="194" t="n">
        <v>3646.4519</v>
      </c>
      <c r="I23" s="194" t="n">
        <v>1654.9874</v>
      </c>
      <c r="J23" s="194" t="n">
        <v>3762.7258</v>
      </c>
    </row>
    <row r="24" customFormat="false" ht="11.1" hidden="true" customHeight="true" outlineLevel="0" collapsed="false">
      <c r="A24" s="156"/>
      <c r="B24" s="157" t="s">
        <v>303</v>
      </c>
      <c r="C24" s="194" t="n">
        <v>14493.8973</v>
      </c>
      <c r="D24" s="194" t="n">
        <v>554.8022</v>
      </c>
      <c r="E24" s="194" t="n">
        <v>3551.8816</v>
      </c>
      <c r="F24" s="194" t="n">
        <v>3318.4005</v>
      </c>
      <c r="G24" s="194" t="n">
        <v>1318.2332</v>
      </c>
      <c r="H24" s="194" t="n">
        <v>3632.5738</v>
      </c>
      <c r="I24" s="194" t="n">
        <v>1665.9882</v>
      </c>
      <c r="J24" s="194" t="n">
        <v>3770.0312</v>
      </c>
    </row>
    <row r="25" customFormat="false" ht="11.1" hidden="true" customHeight="true" outlineLevel="0" collapsed="false">
      <c r="A25" s="156"/>
      <c r="B25" s="157" t="s">
        <v>304</v>
      </c>
      <c r="C25" s="194" t="n">
        <v>14485.9023</v>
      </c>
      <c r="D25" s="194" t="n">
        <v>551.7361</v>
      </c>
      <c r="E25" s="194" t="n">
        <v>3525.3184</v>
      </c>
      <c r="F25" s="194" t="n">
        <v>3293.7143</v>
      </c>
      <c r="G25" s="194" t="n">
        <v>1322.4858</v>
      </c>
      <c r="H25" s="194" t="n">
        <v>3623.4256</v>
      </c>
      <c r="I25" s="194" t="n">
        <v>1680.8079</v>
      </c>
      <c r="J25" s="194" t="n">
        <v>3780.0453</v>
      </c>
    </row>
    <row r="26" customFormat="false" ht="11.1" hidden="true" customHeight="true" outlineLevel="0" collapsed="false">
      <c r="A26" s="156"/>
      <c r="B26" s="157" t="s">
        <v>305</v>
      </c>
      <c r="C26" s="194" t="n">
        <v>14453.6435</v>
      </c>
      <c r="D26" s="194" t="n">
        <v>545.3972</v>
      </c>
      <c r="E26" s="194" t="n">
        <v>3509.5742</v>
      </c>
      <c r="F26" s="194" t="n">
        <v>3281.8088</v>
      </c>
      <c r="G26" s="194" t="n">
        <v>1336.7885</v>
      </c>
      <c r="H26" s="194" t="n">
        <v>3600.7029</v>
      </c>
      <c r="I26" s="194" t="n">
        <v>1683.6403</v>
      </c>
      <c r="J26" s="194" t="n">
        <v>3774.17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4446.9575</v>
      </c>
      <c r="D27" s="194" t="n">
        <v>538.0191</v>
      </c>
      <c r="E27" s="194" t="n">
        <v>3501.9059</v>
      </c>
      <c r="F27" s="194" t="n">
        <v>3274.3705</v>
      </c>
      <c r="G27" s="194" t="n">
        <v>1348.6171</v>
      </c>
      <c r="H27" s="194" t="n">
        <v>3596.1054</v>
      </c>
      <c r="I27" s="194" t="n">
        <v>1694.8078</v>
      </c>
      <c r="J27" s="194" t="n">
        <v>3766.465</v>
      </c>
    </row>
    <row r="28" customFormat="false" ht="11.1" hidden="true" customHeight="true" outlineLevel="0" collapsed="false">
      <c r="A28" s="156"/>
      <c r="B28" s="157" t="s">
        <v>303</v>
      </c>
      <c r="C28" s="194" t="n">
        <v>14412.2774</v>
      </c>
      <c r="D28" s="194" t="n">
        <v>530.366</v>
      </c>
      <c r="E28" s="194" t="n">
        <v>3476.5471</v>
      </c>
      <c r="F28" s="194" t="n">
        <v>3252.1948</v>
      </c>
      <c r="G28" s="194" t="n">
        <v>1323.4414</v>
      </c>
      <c r="H28" s="194" t="n">
        <v>3599.2933</v>
      </c>
      <c r="I28" s="194" t="n">
        <v>1710.3454</v>
      </c>
      <c r="J28" s="194" t="n">
        <v>3769.3289</v>
      </c>
    </row>
    <row r="29" customFormat="false" ht="11.1" hidden="true" customHeight="true" outlineLevel="0" collapsed="false">
      <c r="A29" s="156"/>
      <c r="B29" s="157" t="s">
        <v>304</v>
      </c>
      <c r="C29" s="194" t="n">
        <v>14404.4268</v>
      </c>
      <c r="D29" s="194" t="n">
        <v>514.3426</v>
      </c>
      <c r="E29" s="194" t="n">
        <v>3455.3601</v>
      </c>
      <c r="F29" s="194" t="n">
        <v>3233.7292</v>
      </c>
      <c r="G29" s="194" t="n">
        <v>1320.3693</v>
      </c>
      <c r="H29" s="194" t="n">
        <v>3602.3793</v>
      </c>
      <c r="I29" s="194" t="n">
        <v>1722.1009</v>
      </c>
      <c r="J29" s="194" t="n">
        <v>3788.2973</v>
      </c>
    </row>
    <row r="30" customFormat="false" ht="11.1" hidden="true" customHeight="true" outlineLevel="0" collapsed="false">
      <c r="A30" s="156"/>
      <c r="B30" s="157" t="s">
        <v>305</v>
      </c>
      <c r="C30" s="194" t="n">
        <v>14352.1992</v>
      </c>
      <c r="D30" s="194" t="n">
        <v>497.3615</v>
      </c>
      <c r="E30" s="194" t="n">
        <v>3391.7522</v>
      </c>
      <c r="F30" s="194" t="n">
        <v>3172.5177</v>
      </c>
      <c r="G30" s="194" t="n">
        <v>1303.898</v>
      </c>
      <c r="H30" s="194" t="n">
        <v>3603.5611</v>
      </c>
      <c r="I30" s="194" t="n">
        <v>1738.0968</v>
      </c>
      <c r="J30" s="194" t="n">
        <v>3814.9957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4261.3141</v>
      </c>
      <c r="D31" s="194" t="n">
        <v>479.5216</v>
      </c>
      <c r="E31" s="194" t="n">
        <v>3340.6511</v>
      </c>
      <c r="F31" s="194" t="n">
        <v>3124.3613</v>
      </c>
      <c r="G31" s="194" t="n">
        <v>1267.0877</v>
      </c>
      <c r="H31" s="194" t="n">
        <v>3596.0312</v>
      </c>
      <c r="I31" s="194" t="n">
        <v>1749.2492</v>
      </c>
      <c r="J31" s="194" t="n">
        <v>3827.9939</v>
      </c>
    </row>
    <row r="32" customFormat="false" ht="11.1" hidden="true" customHeight="true" outlineLevel="0" collapsed="false">
      <c r="A32" s="156"/>
      <c r="B32" s="157" t="s">
        <v>303</v>
      </c>
      <c r="C32" s="194" t="n">
        <v>14272.3942</v>
      </c>
      <c r="D32" s="194" t="n">
        <v>466.745</v>
      </c>
      <c r="E32" s="194" t="n">
        <v>3310.1419</v>
      </c>
      <c r="F32" s="194" t="n">
        <v>3097.272</v>
      </c>
      <c r="G32" s="194" t="n">
        <v>1282.7827</v>
      </c>
      <c r="H32" s="194" t="n">
        <v>3594.3738</v>
      </c>
      <c r="I32" s="194" t="n">
        <v>1762.565</v>
      </c>
      <c r="J32" s="194" t="n">
        <v>3855.9376</v>
      </c>
    </row>
    <row r="33" customFormat="false" ht="11.1" hidden="true" customHeight="true" outlineLevel="0" collapsed="false">
      <c r="A33" s="156"/>
      <c r="B33" s="157" t="s">
        <v>304</v>
      </c>
      <c r="C33" s="194" t="n">
        <v>14248.9031</v>
      </c>
      <c r="D33" s="194" t="n">
        <v>464.5302</v>
      </c>
      <c r="E33" s="194" t="n">
        <v>3279.6197</v>
      </c>
      <c r="F33" s="194" t="n">
        <v>3070.1447</v>
      </c>
      <c r="G33" s="194" t="n">
        <v>1280.0308</v>
      </c>
      <c r="H33" s="194" t="n">
        <v>3591.4868</v>
      </c>
      <c r="I33" s="194" t="n">
        <v>1774.9175</v>
      </c>
      <c r="J33" s="194" t="n">
        <v>3858.019</v>
      </c>
    </row>
    <row r="34" customFormat="false" ht="11.1" hidden="true" customHeight="true" outlineLevel="0" collapsed="false">
      <c r="A34" s="156"/>
      <c r="B34" s="157" t="s">
        <v>305</v>
      </c>
      <c r="C34" s="194" t="n">
        <v>14225.6913</v>
      </c>
      <c r="D34" s="194" t="n">
        <v>465.4755</v>
      </c>
      <c r="E34" s="194" t="n">
        <v>3277.0572</v>
      </c>
      <c r="F34" s="194" t="n">
        <v>3071.6578</v>
      </c>
      <c r="G34" s="194" t="n">
        <v>1267.439</v>
      </c>
      <c r="H34" s="194" t="n">
        <v>3585.4987</v>
      </c>
      <c r="I34" s="194" t="n">
        <v>1783.6164</v>
      </c>
      <c r="J34" s="194" t="n">
        <v>3847.924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4161.6582</v>
      </c>
      <c r="D35" s="194" t="n">
        <v>460.6689</v>
      </c>
      <c r="E35" s="194" t="n">
        <v>3252.3748</v>
      </c>
      <c r="F35" s="194" t="n">
        <v>3051.132</v>
      </c>
      <c r="G35" s="194" t="n">
        <v>1242.561</v>
      </c>
      <c r="H35" s="194" t="n">
        <v>3572.3622</v>
      </c>
      <c r="I35" s="194" t="n">
        <v>1791.0615</v>
      </c>
      <c r="J35" s="194" t="n">
        <v>3842.8055</v>
      </c>
    </row>
    <row r="36" customFormat="false" ht="11.1" hidden="true" customHeight="true" outlineLevel="0" collapsed="false">
      <c r="A36" s="156"/>
      <c r="B36" s="157" t="s">
        <v>303</v>
      </c>
      <c r="C36" s="194" t="n">
        <v>14186.3513</v>
      </c>
      <c r="D36" s="194" t="n">
        <v>460.0306</v>
      </c>
      <c r="E36" s="194" t="n">
        <v>3258.4234</v>
      </c>
      <c r="F36" s="194" t="n">
        <v>3059.5702</v>
      </c>
      <c r="G36" s="194" t="n">
        <v>1250.6099</v>
      </c>
      <c r="H36" s="194" t="n">
        <v>3570.7051</v>
      </c>
      <c r="I36" s="194" t="n">
        <v>1806.837</v>
      </c>
      <c r="J36" s="194" t="n">
        <v>3840.8298</v>
      </c>
    </row>
    <row r="37" customFormat="false" ht="11.1" hidden="true" customHeight="true" outlineLevel="0" collapsed="false">
      <c r="A37" s="156"/>
      <c r="B37" s="157" t="s">
        <v>304</v>
      </c>
      <c r="C37" s="194" t="n">
        <v>14177.5902</v>
      </c>
      <c r="D37" s="194" t="n">
        <v>457.8457</v>
      </c>
      <c r="E37" s="194" t="n">
        <v>3247.4374</v>
      </c>
      <c r="F37" s="194" t="n">
        <v>3051.0945</v>
      </c>
      <c r="G37" s="194" t="n">
        <v>1237.8897</v>
      </c>
      <c r="H37" s="194" t="n">
        <v>3567.5918</v>
      </c>
      <c r="I37" s="194" t="n">
        <v>1824.6209</v>
      </c>
      <c r="J37" s="194" t="n">
        <v>3843.7974</v>
      </c>
    </row>
    <row r="38" customFormat="false" ht="11.1" hidden="true" customHeight="true" outlineLevel="0" collapsed="false">
      <c r="A38" s="156"/>
      <c r="B38" s="157" t="s">
        <v>305</v>
      </c>
      <c r="C38" s="194" t="n">
        <v>14210.8941</v>
      </c>
      <c r="D38" s="194" t="n">
        <v>458.4028</v>
      </c>
      <c r="E38" s="194" t="n">
        <v>3250.5773</v>
      </c>
      <c r="F38" s="194" t="n">
        <v>3055.8077</v>
      </c>
      <c r="G38" s="194" t="n">
        <v>1244.4062</v>
      </c>
      <c r="H38" s="194" t="n">
        <v>3571.5245</v>
      </c>
      <c r="I38" s="194" t="n">
        <v>1847.364</v>
      </c>
      <c r="J38" s="194" t="n">
        <v>3839.2808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4250.681</v>
      </c>
      <c r="D39" s="194" t="n">
        <v>457.7872</v>
      </c>
      <c r="E39" s="194" t="n">
        <v>3265.2209</v>
      </c>
      <c r="F39" s="194" t="n">
        <v>3071.5857</v>
      </c>
      <c r="G39" s="194" t="n">
        <v>1239.3715</v>
      </c>
      <c r="H39" s="194" t="n">
        <v>3574.6879</v>
      </c>
      <c r="I39" s="194" t="n">
        <v>1872.4987</v>
      </c>
      <c r="J39" s="194" t="n">
        <v>3842.4402</v>
      </c>
    </row>
    <row r="40" customFormat="false" ht="11.1" hidden="true" customHeight="true" outlineLevel="0" collapsed="false">
      <c r="A40" s="156"/>
      <c r="B40" s="157" t="s">
        <v>303</v>
      </c>
      <c r="C40" s="194" t="n">
        <v>14230.575</v>
      </c>
      <c r="D40" s="194" t="n">
        <v>455.1933</v>
      </c>
      <c r="E40" s="194" t="n">
        <v>3249.1802</v>
      </c>
      <c r="F40" s="194" t="n">
        <v>3058.2638</v>
      </c>
      <c r="G40" s="194" t="n">
        <v>1198.8572</v>
      </c>
      <c r="H40" s="194" t="n">
        <v>3583.451</v>
      </c>
      <c r="I40" s="194" t="n">
        <v>1897.3653</v>
      </c>
      <c r="J40" s="194" t="n">
        <v>3848.2398</v>
      </c>
    </row>
    <row r="41" customFormat="false" ht="11.1" hidden="true" customHeight="true" outlineLevel="0" collapsed="false">
      <c r="A41" s="156"/>
      <c r="B41" s="157" t="s">
        <v>304</v>
      </c>
      <c r="C41" s="194" t="n">
        <v>14248.5016</v>
      </c>
      <c r="D41" s="194" t="n">
        <v>454.9952</v>
      </c>
      <c r="E41" s="194" t="n">
        <v>3238.1787</v>
      </c>
      <c r="F41" s="194" t="n">
        <v>3051.7277</v>
      </c>
      <c r="G41" s="194" t="n">
        <v>1190.5447</v>
      </c>
      <c r="H41" s="194" t="n">
        <v>3582.6028</v>
      </c>
      <c r="I41" s="194" t="n">
        <v>1921.8059</v>
      </c>
      <c r="J41" s="194" t="n">
        <v>3861.516</v>
      </c>
    </row>
    <row r="42" customFormat="false" ht="11.1" hidden="true" customHeight="true" outlineLevel="0" collapsed="false">
      <c r="A42" s="156"/>
      <c r="B42" s="157" t="s">
        <v>305</v>
      </c>
      <c r="C42" s="194" t="n">
        <v>14269.8044</v>
      </c>
      <c r="D42" s="194" t="n">
        <v>454.1277</v>
      </c>
      <c r="E42" s="194" t="n">
        <v>3226.006</v>
      </c>
      <c r="F42" s="194" t="n">
        <v>3041.7696</v>
      </c>
      <c r="G42" s="194" t="n">
        <v>1177.8746</v>
      </c>
      <c r="H42" s="194" t="n">
        <v>3584.1735</v>
      </c>
      <c r="I42" s="194" t="n">
        <v>1945.1527</v>
      </c>
      <c r="J42" s="194" t="n">
        <v>3885.18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4276.0451</v>
      </c>
      <c r="D43" s="194" t="n">
        <v>454.3891</v>
      </c>
      <c r="E43" s="194" t="n">
        <v>3199.2968</v>
      </c>
      <c r="F43" s="194" t="n">
        <v>3018.5369</v>
      </c>
      <c r="G43" s="194" t="n">
        <v>1187.3158</v>
      </c>
      <c r="H43" s="194" t="n">
        <v>3584.3989</v>
      </c>
      <c r="I43" s="194" t="n">
        <v>1964.0598</v>
      </c>
      <c r="J43" s="194" t="n">
        <v>3886.772</v>
      </c>
    </row>
    <row r="44" customFormat="false" ht="11.1" hidden="true" customHeight="true" outlineLevel="0" collapsed="false">
      <c r="A44" s="156"/>
      <c r="B44" s="157" t="s">
        <v>303</v>
      </c>
      <c r="C44" s="194" t="n">
        <v>14251.3633</v>
      </c>
      <c r="D44" s="194" t="n">
        <v>450.7994</v>
      </c>
      <c r="E44" s="194" t="n">
        <v>3165.5614</v>
      </c>
      <c r="F44" s="194" t="n">
        <v>2988.2552</v>
      </c>
      <c r="G44" s="194" t="n">
        <v>1185.6371</v>
      </c>
      <c r="H44" s="194" t="n">
        <v>3578.3734</v>
      </c>
      <c r="I44" s="194" t="n">
        <v>1990.1377</v>
      </c>
      <c r="J44" s="194" t="n">
        <v>3881.0405</v>
      </c>
    </row>
    <row r="45" customFormat="false" ht="11.1" hidden="true" customHeight="true" outlineLevel="0" collapsed="false">
      <c r="A45" s="156"/>
      <c r="B45" s="157" t="s">
        <v>304</v>
      </c>
      <c r="C45" s="194" t="n">
        <v>14281.6018</v>
      </c>
      <c r="D45" s="194" t="n">
        <v>449.6809</v>
      </c>
      <c r="E45" s="194" t="n">
        <v>3156.0268</v>
      </c>
      <c r="F45" s="194" t="n">
        <v>2978.4985</v>
      </c>
      <c r="G45" s="194" t="n">
        <v>1180.5519</v>
      </c>
      <c r="H45" s="194" t="n">
        <v>3590.2577</v>
      </c>
      <c r="I45" s="194" t="n">
        <v>2017.2426</v>
      </c>
      <c r="J45" s="194" t="n">
        <v>3887.9863</v>
      </c>
    </row>
    <row r="46" customFormat="false" ht="11.1" hidden="true" customHeight="true" outlineLevel="0" collapsed="false">
      <c r="A46" s="156"/>
      <c r="B46" s="157" t="s">
        <v>305</v>
      </c>
      <c r="C46" s="194" t="n">
        <v>14325.3851</v>
      </c>
      <c r="D46" s="194" t="n">
        <v>448.1813</v>
      </c>
      <c r="E46" s="194" t="n">
        <v>3151.4075</v>
      </c>
      <c r="F46" s="194" t="n">
        <v>2976.7323</v>
      </c>
      <c r="G46" s="194" t="n">
        <v>1174.946</v>
      </c>
      <c r="H46" s="194" t="n">
        <v>3606.3637</v>
      </c>
      <c r="I46" s="194" t="n">
        <v>2048.7708</v>
      </c>
      <c r="J46" s="194" t="n">
        <v>3894.7735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4386.1576</v>
      </c>
      <c r="D47" s="194" t="n">
        <v>448.4373</v>
      </c>
      <c r="E47" s="194" t="n">
        <v>3159.9776</v>
      </c>
      <c r="F47" s="194" t="n">
        <v>2988.1103</v>
      </c>
      <c r="G47" s="194" t="n">
        <v>1169.3562</v>
      </c>
      <c r="H47" s="194" t="n">
        <v>3623.4798</v>
      </c>
      <c r="I47" s="194" t="n">
        <v>2080.1066</v>
      </c>
      <c r="J47" s="194" t="n">
        <v>3905.0796</v>
      </c>
    </row>
    <row r="48" customFormat="false" ht="11.1" hidden="true" customHeight="true" outlineLevel="0" collapsed="false">
      <c r="A48" s="156"/>
      <c r="B48" s="157" t="s">
        <v>303</v>
      </c>
      <c r="C48" s="194" t="n">
        <v>14422.9349</v>
      </c>
      <c r="D48" s="194" t="n">
        <v>445.668</v>
      </c>
      <c r="E48" s="194" t="n">
        <v>3178.6709</v>
      </c>
      <c r="F48" s="194" t="n">
        <v>3009.5613</v>
      </c>
      <c r="G48" s="194" t="n">
        <v>1148.4125</v>
      </c>
      <c r="H48" s="194" t="n">
        <v>3635.0564</v>
      </c>
      <c r="I48" s="194" t="n">
        <v>2106.5269</v>
      </c>
      <c r="J48" s="194" t="n">
        <v>3907.935</v>
      </c>
    </row>
    <row r="49" customFormat="false" ht="11.1" hidden="true" customHeight="true" outlineLevel="0" collapsed="false">
      <c r="A49" s="156"/>
      <c r="B49" s="157" t="s">
        <v>304</v>
      </c>
      <c r="C49" s="194" t="n">
        <v>14407.3383</v>
      </c>
      <c r="D49" s="194" t="n">
        <v>440.8525</v>
      </c>
      <c r="E49" s="194" t="n">
        <v>3181.1215</v>
      </c>
      <c r="F49" s="194" t="n">
        <v>3017.0398</v>
      </c>
      <c r="G49" s="194" t="n">
        <v>1126.4199</v>
      </c>
      <c r="H49" s="194" t="n">
        <v>3633.5397</v>
      </c>
      <c r="I49" s="194" t="n">
        <v>2130.4551</v>
      </c>
      <c r="J49" s="194" t="n">
        <v>3894.0643</v>
      </c>
    </row>
    <row r="50" customFormat="false" ht="11.1" hidden="true" customHeight="true" outlineLevel="0" collapsed="false">
      <c r="A50" s="156"/>
      <c r="B50" s="157" t="s">
        <v>305</v>
      </c>
      <c r="C50" s="194" t="n">
        <v>14386.3924</v>
      </c>
      <c r="D50" s="194" t="n">
        <v>435.9422</v>
      </c>
      <c r="E50" s="194" t="n">
        <v>3179.6112</v>
      </c>
      <c r="F50" s="194" t="n">
        <v>3018.8123</v>
      </c>
      <c r="G50" s="194" t="n">
        <v>1106.8793</v>
      </c>
      <c r="H50" s="194" t="n">
        <v>3629.3869</v>
      </c>
      <c r="I50" s="194" t="n">
        <v>2148.1557</v>
      </c>
      <c r="J50" s="194" t="n">
        <v>3885.231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4370.2044</v>
      </c>
      <c r="D51" s="194" t="n">
        <v>432.1298</v>
      </c>
      <c r="E51" s="194" t="n">
        <v>3174.9834</v>
      </c>
      <c r="F51" s="194" t="n">
        <v>3017.1888</v>
      </c>
      <c r="G51" s="194" t="n">
        <v>1077.5963</v>
      </c>
      <c r="H51" s="194" t="n">
        <v>3627.6978</v>
      </c>
      <c r="I51" s="194" t="n">
        <v>2164.7072</v>
      </c>
      <c r="J51" s="194" t="n">
        <v>3890.7817</v>
      </c>
    </row>
    <row r="52" customFormat="false" ht="11.1" hidden="true" customHeight="true" outlineLevel="0" collapsed="false">
      <c r="A52" s="156"/>
      <c r="B52" s="157" t="s">
        <v>303</v>
      </c>
      <c r="C52" s="194" t="n">
        <v>14371.9461</v>
      </c>
      <c r="D52" s="194" t="n">
        <v>431.8621</v>
      </c>
      <c r="E52" s="194" t="n">
        <v>3164.6291</v>
      </c>
      <c r="F52" s="194" t="n">
        <v>3008.248</v>
      </c>
      <c r="G52" s="194" t="n">
        <v>1067.958</v>
      </c>
      <c r="H52" s="194" t="n">
        <v>3626.8221</v>
      </c>
      <c r="I52" s="194" t="n">
        <v>2177.8758</v>
      </c>
      <c r="J52" s="194" t="n">
        <v>3901.1817</v>
      </c>
    </row>
    <row r="53" customFormat="false" ht="11.1" hidden="true" customHeight="true" outlineLevel="0" collapsed="false">
      <c r="A53" s="156"/>
      <c r="B53" s="157" t="s">
        <v>304</v>
      </c>
      <c r="C53" s="194" t="n">
        <v>14368.5029</v>
      </c>
      <c r="D53" s="194" t="n">
        <v>432.3124</v>
      </c>
      <c r="E53" s="194" t="n">
        <v>3149.3307</v>
      </c>
      <c r="F53" s="194" t="n">
        <v>2994.1001</v>
      </c>
      <c r="G53" s="194" t="n">
        <v>1059.2079</v>
      </c>
      <c r="H53" s="194" t="n">
        <v>3623.1231</v>
      </c>
      <c r="I53" s="194" t="n">
        <v>2186.9634</v>
      </c>
      <c r="J53" s="194" t="n">
        <v>3915.3481</v>
      </c>
    </row>
    <row r="54" customFormat="false" ht="11.1" hidden="true" customHeight="true" outlineLevel="0" collapsed="false">
      <c r="A54" s="156"/>
      <c r="B54" s="157" t="s">
        <v>305</v>
      </c>
      <c r="C54" s="194" t="n">
        <v>14316.5824</v>
      </c>
      <c r="D54" s="194" t="n">
        <v>428.0043</v>
      </c>
      <c r="E54" s="194" t="n">
        <v>3121.387</v>
      </c>
      <c r="F54" s="194" t="n">
        <v>2966.9094</v>
      </c>
      <c r="G54" s="194" t="n">
        <v>1038.7937</v>
      </c>
      <c r="H54" s="194" t="n">
        <v>3611.7768</v>
      </c>
      <c r="I54" s="194" t="n">
        <v>2189.5362</v>
      </c>
      <c r="J54" s="194" t="n">
        <v>3925.497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4247.0463</v>
      </c>
      <c r="D55" s="194" t="n">
        <v>418.2479</v>
      </c>
      <c r="E55" s="194" t="n">
        <v>3098.2833</v>
      </c>
      <c r="F55" s="194" t="n">
        <v>2943.9161</v>
      </c>
      <c r="G55" s="194" t="n">
        <v>1024.2012</v>
      </c>
      <c r="H55" s="194" t="n">
        <v>3589.6732</v>
      </c>
      <c r="I55" s="194" t="n">
        <v>2194.7976</v>
      </c>
      <c r="J55" s="194" t="n">
        <v>3922.3409</v>
      </c>
    </row>
    <row r="56" customFormat="false" ht="11.1" hidden="true" customHeight="true" outlineLevel="0" collapsed="false">
      <c r="A56" s="156"/>
      <c r="B56" s="157" t="s">
        <v>303</v>
      </c>
      <c r="C56" s="194" t="n">
        <v>14208.5207</v>
      </c>
      <c r="D56" s="194" t="n">
        <v>415.1039</v>
      </c>
      <c r="E56" s="194" t="n">
        <v>3079.5006</v>
      </c>
      <c r="F56" s="194" t="n">
        <v>2926.4249</v>
      </c>
      <c r="G56" s="194" t="n">
        <v>1002.0822</v>
      </c>
      <c r="H56" s="194" t="n">
        <v>3573.4931</v>
      </c>
      <c r="I56" s="194" t="n">
        <v>2198.8993</v>
      </c>
      <c r="J56" s="194" t="n">
        <v>3938.8852</v>
      </c>
    </row>
    <row r="57" customFormat="false" ht="11.1" hidden="true" customHeight="true" outlineLevel="0" collapsed="false">
      <c r="A57" s="156"/>
      <c r="B57" s="157" t="s">
        <v>304</v>
      </c>
      <c r="C57" s="194" t="n">
        <v>14157.6857</v>
      </c>
      <c r="D57" s="194" t="n">
        <v>409.2504</v>
      </c>
      <c r="E57" s="194" t="n">
        <v>3060.9961</v>
      </c>
      <c r="F57" s="194" t="n">
        <v>2908.1684</v>
      </c>
      <c r="G57" s="194" t="n">
        <v>983.5503</v>
      </c>
      <c r="H57" s="194" t="n">
        <v>3553.0136</v>
      </c>
      <c r="I57" s="194" t="n">
        <v>2201.7662</v>
      </c>
      <c r="J57" s="194" t="n">
        <v>3950.0964</v>
      </c>
    </row>
    <row r="58" customFormat="false" ht="11.1" hidden="true" customHeight="true" outlineLevel="0" collapsed="false">
      <c r="A58" s="156"/>
      <c r="B58" s="157" t="s">
        <v>305</v>
      </c>
      <c r="C58" s="194" t="n">
        <v>14099.1596</v>
      </c>
      <c r="D58" s="194" t="n">
        <v>405.488</v>
      </c>
      <c r="E58" s="194" t="n">
        <v>3041.9477</v>
      </c>
      <c r="F58" s="194" t="n">
        <v>2889.9664</v>
      </c>
      <c r="G58" s="194" t="n">
        <v>971.7098</v>
      </c>
      <c r="H58" s="194" t="n">
        <v>3525.5537</v>
      </c>
      <c r="I58" s="194" t="n">
        <v>2201.1437</v>
      </c>
      <c r="J58" s="194" t="n">
        <v>3952.1097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4029.2262</v>
      </c>
      <c r="D59" s="194" t="n">
        <v>403.0839</v>
      </c>
      <c r="E59" s="194" t="n">
        <v>3011.7855</v>
      </c>
      <c r="F59" s="194" t="n">
        <v>2860.911</v>
      </c>
      <c r="G59" s="194" t="n">
        <v>953.1335</v>
      </c>
      <c r="H59" s="194" t="n">
        <v>3506.7261</v>
      </c>
      <c r="I59" s="194" t="n">
        <v>2203.031</v>
      </c>
      <c r="J59" s="194" t="n">
        <v>3951.0278</v>
      </c>
    </row>
    <row r="60" customFormat="false" ht="11.1" hidden="false" customHeight="true" outlineLevel="0" collapsed="false">
      <c r="A60" s="156"/>
      <c r="B60" s="157" t="s">
        <v>303</v>
      </c>
      <c r="C60" s="194" t="n">
        <v>13987.4168</v>
      </c>
      <c r="D60" s="194" t="n">
        <v>396.8795</v>
      </c>
      <c r="E60" s="194" t="n">
        <v>2989.886</v>
      </c>
      <c r="F60" s="194" t="n">
        <v>2839.8993</v>
      </c>
      <c r="G60" s="194" t="n">
        <v>952.3522</v>
      </c>
      <c r="H60" s="194" t="n">
        <v>3487.6642</v>
      </c>
      <c r="I60" s="194" t="n">
        <v>2206.2147</v>
      </c>
      <c r="J60" s="194" t="n">
        <v>3954.8688</v>
      </c>
    </row>
    <row r="61" customFormat="false" ht="11.1" hidden="false" customHeight="true" outlineLevel="0" collapsed="false">
      <c r="A61" s="156"/>
      <c r="B61" s="157" t="s">
        <v>304</v>
      </c>
      <c r="C61" s="194" t="n">
        <v>13955.1882</v>
      </c>
      <c r="D61" s="194" t="n">
        <v>394.2147</v>
      </c>
      <c r="E61" s="194" t="n">
        <v>2964.3072</v>
      </c>
      <c r="F61" s="194" t="n">
        <v>2816.5878</v>
      </c>
      <c r="G61" s="194" t="n">
        <v>939.4373</v>
      </c>
      <c r="H61" s="194" t="n">
        <v>3480.3182</v>
      </c>
      <c r="I61" s="194" t="n">
        <v>2215.5759</v>
      </c>
      <c r="J61" s="194" t="n">
        <v>3961.0591</v>
      </c>
    </row>
    <row r="62" customFormat="false" ht="11.1" hidden="false" customHeight="true" outlineLevel="0" collapsed="false">
      <c r="A62" s="156"/>
      <c r="B62" s="157" t="s">
        <v>305</v>
      </c>
      <c r="C62" s="194" t="n">
        <v>13971.1185</v>
      </c>
      <c r="D62" s="194" t="n">
        <v>392.2645</v>
      </c>
      <c r="E62" s="194" t="n">
        <v>2961.4564</v>
      </c>
      <c r="F62" s="194" t="n">
        <v>2813.9966</v>
      </c>
      <c r="G62" s="194" t="n">
        <v>936.5151</v>
      </c>
      <c r="H62" s="194" t="n">
        <v>3480.8764</v>
      </c>
      <c r="I62" s="194" t="n">
        <v>2227.1599</v>
      </c>
      <c r="J62" s="194" t="n">
        <v>3974.9537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3981.6021</v>
      </c>
      <c r="D63" s="194" t="n">
        <v>389.9388</v>
      </c>
      <c r="E63" s="194" t="n">
        <v>2951.0019</v>
      </c>
      <c r="F63" s="194" t="n">
        <v>2803.5546</v>
      </c>
      <c r="G63" s="194" t="n">
        <v>930.3384</v>
      </c>
      <c r="H63" s="194" t="n">
        <v>3481.6739</v>
      </c>
      <c r="I63" s="194" t="n">
        <v>2229.4244</v>
      </c>
      <c r="J63" s="194" t="n">
        <v>3998.7732</v>
      </c>
    </row>
    <row r="64" customFormat="false" ht="11.1" hidden="false" customHeight="true" outlineLevel="0" collapsed="false">
      <c r="A64" s="156"/>
      <c r="B64" s="157" t="s">
        <v>303</v>
      </c>
      <c r="C64" s="194" t="n">
        <v>13932.2642</v>
      </c>
      <c r="D64" s="194" t="n">
        <v>385.7052</v>
      </c>
      <c r="E64" s="194" t="n">
        <v>2929.8845</v>
      </c>
      <c r="F64" s="194" t="n">
        <v>2782.9781</v>
      </c>
      <c r="G64" s="194" t="n">
        <v>906.7134</v>
      </c>
      <c r="H64" s="194" t="n">
        <v>3481.8315</v>
      </c>
      <c r="I64" s="194" t="n">
        <v>2237.3781</v>
      </c>
      <c r="J64" s="194" t="n">
        <v>3991.4415</v>
      </c>
    </row>
    <row r="65" customFormat="false" ht="11.1" hidden="false" customHeight="true" outlineLevel="0" collapsed="false">
      <c r="A65" s="156"/>
      <c r="B65" s="157" t="s">
        <v>304</v>
      </c>
      <c r="C65" s="194" t="n">
        <v>13935.625</v>
      </c>
      <c r="D65" s="194" t="n">
        <v>384.0193</v>
      </c>
      <c r="E65" s="194" t="n">
        <v>2918.2897</v>
      </c>
      <c r="F65" s="194" t="n">
        <v>2771.4877</v>
      </c>
      <c r="G65" s="194" t="n">
        <v>897.7619</v>
      </c>
      <c r="H65" s="194" t="n">
        <v>3485.2129</v>
      </c>
      <c r="I65" s="194" t="n">
        <v>2249.314</v>
      </c>
      <c r="J65" s="194" t="n">
        <v>4002.6529</v>
      </c>
    </row>
    <row r="66" customFormat="false" ht="11.1" hidden="false" customHeight="true" outlineLevel="0" collapsed="false">
      <c r="A66" s="156"/>
      <c r="B66" s="157" t="s">
        <v>305</v>
      </c>
      <c r="C66" s="194" t="n">
        <v>13915.011</v>
      </c>
      <c r="D66" s="194" t="n">
        <v>381.9531</v>
      </c>
      <c r="E66" s="194" t="n">
        <v>2898.5955</v>
      </c>
      <c r="F66" s="194" t="n">
        <v>2753.9385</v>
      </c>
      <c r="G66" s="194" t="n">
        <v>884.7592</v>
      </c>
      <c r="H66" s="194" t="n">
        <v>3484.53</v>
      </c>
      <c r="I66" s="194" t="n">
        <v>2258.424</v>
      </c>
      <c r="J66" s="194" t="n">
        <v>4008.29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3918.6783</v>
      </c>
      <c r="D67" s="194" t="n">
        <v>379.6763</v>
      </c>
      <c r="E67" s="194" t="n">
        <v>2893.9233</v>
      </c>
      <c r="F67" s="194" t="n">
        <v>2749.6971</v>
      </c>
      <c r="G67" s="194" t="n">
        <v>885.3418</v>
      </c>
      <c r="H67" s="194" t="n">
        <v>3479.6506</v>
      </c>
      <c r="I67" s="194" t="n">
        <v>2274.2243</v>
      </c>
      <c r="J67" s="194" t="n">
        <v>4006.736</v>
      </c>
    </row>
    <row r="68" customFormat="false" ht="11.1" hidden="false" customHeight="true" outlineLevel="0" collapsed="false">
      <c r="A68" s="156"/>
      <c r="B68" s="157" t="s">
        <v>303</v>
      </c>
      <c r="C68" s="194" t="n">
        <v>13898.539</v>
      </c>
      <c r="D68" s="194" t="n">
        <v>377.0197</v>
      </c>
      <c r="E68" s="194" t="n">
        <v>2878.7427</v>
      </c>
      <c r="F68" s="194" t="n">
        <v>2736.4851</v>
      </c>
      <c r="G68" s="194" t="n">
        <v>870.0036</v>
      </c>
      <c r="H68" s="194" t="n">
        <v>3469.7365</v>
      </c>
      <c r="I68" s="194" t="n">
        <v>2283.1165</v>
      </c>
      <c r="J68" s="194" t="n">
        <v>4018.8929</v>
      </c>
    </row>
    <row r="69" customFormat="false" ht="11.1" hidden="false" customHeight="true" outlineLevel="0" collapsed="false">
      <c r="A69" s="156"/>
      <c r="B69" s="157" t="s">
        <v>304</v>
      </c>
      <c r="C69" s="194" t="n">
        <v>13872.8063</v>
      </c>
      <c r="D69" s="194" t="n">
        <v>374.0487</v>
      </c>
      <c r="E69" s="194" t="n">
        <v>2868.8305</v>
      </c>
      <c r="F69" s="194" t="n">
        <v>2726.6076</v>
      </c>
      <c r="G69" s="194" t="n">
        <v>860.4362</v>
      </c>
      <c r="H69" s="194" t="n">
        <v>3456.4301</v>
      </c>
      <c r="I69" s="194" t="n">
        <v>2288.666</v>
      </c>
      <c r="J69" s="194" t="n">
        <v>4022.7746</v>
      </c>
    </row>
    <row r="70" customFormat="false" ht="11.1" hidden="false" customHeight="true" outlineLevel="0" collapsed="false">
      <c r="A70" s="156"/>
      <c r="B70" s="157" t="s">
        <v>305</v>
      </c>
      <c r="C70" s="194" t="n">
        <v>13873.8983</v>
      </c>
      <c r="D70" s="194" t="n">
        <v>373.1153</v>
      </c>
      <c r="E70" s="194" t="n">
        <v>2848.1943</v>
      </c>
      <c r="F70" s="194" t="n">
        <v>2705.8793</v>
      </c>
      <c r="G70" s="194" t="n">
        <v>864.2103</v>
      </c>
      <c r="H70" s="194" t="n">
        <v>3449.3272</v>
      </c>
      <c r="I70" s="194" t="n">
        <v>2304.461</v>
      </c>
      <c r="J70" s="194" t="n">
        <v>4033.39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3879.7376</v>
      </c>
      <c r="D71" s="194" t="n">
        <v>371.4446</v>
      </c>
      <c r="E71" s="194" t="n">
        <v>2842.1482</v>
      </c>
      <c r="F71" s="194" t="n">
        <v>2701.3046</v>
      </c>
      <c r="G71" s="194" t="n">
        <v>857.8911</v>
      </c>
      <c r="H71" s="194" t="n">
        <v>3444.4442</v>
      </c>
      <c r="I71" s="194" t="n">
        <v>2325.5029</v>
      </c>
      <c r="J71" s="194" t="n">
        <v>4038.4267</v>
      </c>
    </row>
    <row r="72" customFormat="false" ht="11.1" hidden="false" customHeight="true" outlineLevel="0" collapsed="false">
      <c r="A72" s="156"/>
      <c r="B72" s="157" t="s">
        <v>303</v>
      </c>
      <c r="C72" s="194" t="n">
        <v>13970.4524</v>
      </c>
      <c r="D72" s="194" t="n">
        <v>371.6243</v>
      </c>
      <c r="E72" s="194" t="n">
        <v>2853.2751</v>
      </c>
      <c r="F72" s="194" t="n">
        <v>2711.4097</v>
      </c>
      <c r="G72" s="194" t="n">
        <v>889.8602</v>
      </c>
      <c r="H72" s="194" t="n">
        <v>3451.0724</v>
      </c>
      <c r="I72" s="194" t="n">
        <v>2358.2541</v>
      </c>
      <c r="J72" s="194" t="n">
        <v>4047.4024</v>
      </c>
    </row>
    <row r="73" customFormat="false" ht="11.1" hidden="false" customHeight="true" outlineLevel="0" collapsed="false">
      <c r="A73" s="156"/>
      <c r="B73" s="157" t="s">
        <v>304</v>
      </c>
      <c r="C73" s="194" t="n">
        <v>14030.801</v>
      </c>
      <c r="D73" s="194" t="n">
        <v>371.4307</v>
      </c>
      <c r="E73" s="194" t="n">
        <v>2856.638</v>
      </c>
      <c r="F73" s="194" t="n">
        <v>2716.3344</v>
      </c>
      <c r="G73" s="194" t="n">
        <v>903.2409</v>
      </c>
      <c r="H73" s="194" t="n">
        <v>3457.4397</v>
      </c>
      <c r="I73" s="194" t="n">
        <v>2392.1162</v>
      </c>
      <c r="J73" s="194" t="n">
        <v>4050.2454</v>
      </c>
    </row>
    <row r="74" customFormat="false" ht="11.1" hidden="false" customHeight="true" outlineLevel="0" collapsed="false">
      <c r="A74" s="156"/>
      <c r="B74" s="157" t="s">
        <v>305</v>
      </c>
      <c r="C74" s="194" t="n">
        <v>14108.7145</v>
      </c>
      <c r="D74" s="194" t="n">
        <v>371.3952</v>
      </c>
      <c r="E74" s="194" t="n">
        <v>2880.2236</v>
      </c>
      <c r="F74" s="194" t="n">
        <v>2740.4069</v>
      </c>
      <c r="G74" s="194" t="n">
        <v>907.1443</v>
      </c>
      <c r="H74" s="194" t="n">
        <v>3471.2532</v>
      </c>
      <c r="I74" s="194" t="n">
        <v>2422.2464</v>
      </c>
      <c r="J74" s="194" t="n">
        <v>4055.64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4192.647</v>
      </c>
      <c r="D75" s="194" t="n">
        <v>372.7865</v>
      </c>
      <c r="E75" s="194" t="n">
        <v>2891.129</v>
      </c>
      <c r="F75" s="194" t="n">
        <v>2751.6854</v>
      </c>
      <c r="G75" s="194" t="n">
        <v>927.2514</v>
      </c>
      <c r="H75" s="194" t="n">
        <v>3486.6107</v>
      </c>
      <c r="I75" s="194" t="n">
        <v>2449.1683</v>
      </c>
      <c r="J75" s="194" t="n">
        <v>4065.347</v>
      </c>
    </row>
    <row r="76" customFormat="false" ht="11.1" hidden="false" customHeight="true" outlineLevel="0" collapsed="false">
      <c r="A76" s="156"/>
      <c r="B76" s="157" t="s">
        <v>303</v>
      </c>
      <c r="C76" s="194" t="n">
        <v>14231.2648</v>
      </c>
      <c r="D76" s="194" t="n">
        <v>374.2377</v>
      </c>
      <c r="E76" s="194" t="n">
        <v>2906.7076</v>
      </c>
      <c r="F76" s="194" t="n">
        <v>2767.9873</v>
      </c>
      <c r="G76" s="194" t="n">
        <v>916.6607</v>
      </c>
      <c r="H76" s="194" t="n">
        <v>3493.9644</v>
      </c>
      <c r="I76" s="194" t="n">
        <v>2468.854</v>
      </c>
      <c r="J76" s="194" t="n">
        <v>4069.091</v>
      </c>
    </row>
    <row r="77" customFormat="false" ht="11.1" hidden="false" customHeight="true" outlineLevel="0" collapsed="false">
      <c r="A77" s="156"/>
      <c r="B77" s="157" t="s">
        <v>304</v>
      </c>
      <c r="C77" s="194" t="n">
        <v>14289.4345</v>
      </c>
      <c r="D77" s="194" t="n">
        <v>376.0114</v>
      </c>
      <c r="E77" s="194" t="n">
        <v>2921.8351</v>
      </c>
      <c r="F77" s="194" t="n">
        <v>2782.827</v>
      </c>
      <c r="G77" s="194" t="n">
        <v>914.1393</v>
      </c>
      <c r="H77" s="194" t="n">
        <v>3503.5698</v>
      </c>
      <c r="I77" s="194" t="n">
        <v>2493.7871</v>
      </c>
      <c r="J77" s="194" t="n">
        <v>4079.0004</v>
      </c>
    </row>
    <row r="78" customFormat="false" ht="11.1" hidden="false" customHeight="true" outlineLevel="0" collapsed="false">
      <c r="A78" s="156"/>
      <c r="B78" s="157" t="s">
        <v>305</v>
      </c>
      <c r="C78" s="194" t="n">
        <v>14333.748</v>
      </c>
      <c r="D78" s="194" t="n">
        <v>378.6602</v>
      </c>
      <c r="E78" s="194" t="n">
        <v>2937.3796</v>
      </c>
      <c r="F78" s="194" t="n">
        <v>2798.1311</v>
      </c>
      <c r="G78" s="194" t="n">
        <v>910.7864</v>
      </c>
      <c r="H78" s="194" t="n">
        <v>3506.562</v>
      </c>
      <c r="I78" s="194" t="n">
        <v>2518.3728</v>
      </c>
      <c r="J78" s="194" t="n">
        <v>4080.416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0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0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0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0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0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0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0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524907750324317</v>
      </c>
      <c r="D103" s="169" t="n">
        <v>-3.04035629694384</v>
      </c>
      <c r="E103" s="169" t="n">
        <v>-2.18516514784508</v>
      </c>
      <c r="F103" s="169" t="n">
        <v>-2.25248436333109</v>
      </c>
      <c r="G103" s="169" t="n">
        <v>2.37865796269499</v>
      </c>
      <c r="H103" s="169" t="n">
        <v>-0.0219848953726682</v>
      </c>
      <c r="I103" s="169" t="n">
        <v>1.83208266333155</v>
      </c>
      <c r="J103" s="169" t="n">
        <v>-0.40482356940718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3295771386482</v>
      </c>
      <c r="D104" s="169" t="n">
        <v>-0.869886128570897</v>
      </c>
      <c r="E104" s="169" t="n">
        <v>-1.50316226259837</v>
      </c>
      <c r="F104" s="169" t="n">
        <v>-1.53954787480774</v>
      </c>
      <c r="G104" s="169" t="n">
        <v>1.47063691180969</v>
      </c>
      <c r="H104" s="169" t="n">
        <v>-0.0741397348504052</v>
      </c>
      <c r="I104" s="169" t="n">
        <v>1.05613004318377</v>
      </c>
      <c r="J104" s="169" t="n">
        <v>0.3033363733324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324131531071998</v>
      </c>
      <c r="D105" s="169" t="n">
        <v>-3.54065729753378</v>
      </c>
      <c r="E105" s="169" t="n">
        <v>-0.911955784030994</v>
      </c>
      <c r="F105" s="169" t="n">
        <v>-0.861911073831649</v>
      </c>
      <c r="G105" s="169" t="n">
        <v>1.80823822851454</v>
      </c>
      <c r="H105" s="169" t="n">
        <v>0.00492055598877528</v>
      </c>
      <c r="I105" s="169" t="n">
        <v>1.5072006116488</v>
      </c>
      <c r="J105" s="169" t="n">
        <v>0.45368419475141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404669422527064</v>
      </c>
      <c r="D106" s="169" t="n">
        <v>-1.89202427276933</v>
      </c>
      <c r="E106" s="169" t="n">
        <v>-0.574008336674297</v>
      </c>
      <c r="F106" s="169" t="n">
        <v>-0.532021279517636</v>
      </c>
      <c r="G106" s="169" t="n">
        <v>1.9979948474234</v>
      </c>
      <c r="H106" s="169" t="n">
        <v>-0.188352641624931</v>
      </c>
      <c r="I106" s="169" t="n">
        <v>1.19206382240178</v>
      </c>
      <c r="J106" s="169" t="n">
        <v>0.21674759849044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251143371759184</v>
      </c>
      <c r="D107" s="169" t="n">
        <v>-1.61080708930166</v>
      </c>
      <c r="E107" s="169" t="n">
        <v>-1.41301629429945</v>
      </c>
      <c r="F107" s="169" t="n">
        <v>-1.3608997136708</v>
      </c>
      <c r="G107" s="169" t="n">
        <v>0.764344346855069</v>
      </c>
      <c r="H107" s="169" t="n">
        <v>-0.268805262570154</v>
      </c>
      <c r="I107" s="169" t="n">
        <v>1.30301388754638</v>
      </c>
      <c r="J107" s="169" t="n">
        <v>0.363204624346906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649972906760965</v>
      </c>
      <c r="D108" s="169" t="n">
        <v>-2.38458731458874</v>
      </c>
      <c r="E108" s="169" t="n">
        <v>-1.96484455295027</v>
      </c>
      <c r="F108" s="169" t="n">
        <v>-1.94105235556276</v>
      </c>
      <c r="G108" s="169" t="n">
        <v>0.335624202192292</v>
      </c>
      <c r="H108" s="169" t="n">
        <v>-0.328819971147226</v>
      </c>
      <c r="I108" s="169" t="n">
        <v>0.765561671057171</v>
      </c>
      <c r="J108" s="169" t="n">
        <v>-0.09974209467318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652802853371355</v>
      </c>
      <c r="D109" s="169" t="n">
        <v>-2.41971958027048</v>
      </c>
      <c r="E109" s="169" t="n">
        <v>-2.34838306892972</v>
      </c>
      <c r="F109" s="169" t="n">
        <v>-2.34719802810577</v>
      </c>
      <c r="G109" s="169" t="n">
        <v>0.799715778729464</v>
      </c>
      <c r="H109" s="169" t="n">
        <v>-0.309120273570954</v>
      </c>
      <c r="I109" s="169" t="n">
        <v>0.569367518593268</v>
      </c>
      <c r="J109" s="169" t="n">
        <v>0.091304569784838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918706728849585</v>
      </c>
      <c r="D110" s="169" t="n">
        <v>-2.06964654862428</v>
      </c>
      <c r="E110" s="169" t="n">
        <v>-2.95190941602979</v>
      </c>
      <c r="F110" s="169" t="n">
        <v>-3.04964595341345</v>
      </c>
      <c r="G110" s="169" t="n">
        <v>-0.693695519774806</v>
      </c>
      <c r="H110" s="169" t="n">
        <v>-0.319776606026622</v>
      </c>
      <c r="I110" s="169" t="n">
        <v>0.560404090119064</v>
      </c>
      <c r="J110" s="169" t="n">
        <v>0.1115046195922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56716802434525</v>
      </c>
      <c r="D111" s="169" t="n">
        <v>-1.18933691684062</v>
      </c>
      <c r="E111" s="169" t="n">
        <v>-2.66766797717293</v>
      </c>
      <c r="F111" s="169" t="n">
        <v>-2.72697797426682</v>
      </c>
      <c r="G111" s="169" t="n">
        <v>0.993512656233023</v>
      </c>
      <c r="H111" s="169" t="n">
        <v>-0.113573574064077</v>
      </c>
      <c r="I111" s="169" t="n">
        <v>0.562094059955911</v>
      </c>
      <c r="J111" s="169" t="n">
        <v>0.19243146737792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317450931392429</v>
      </c>
      <c r="D112" s="169" t="n">
        <v>-1.10977502222896</v>
      </c>
      <c r="E112" s="169" t="n">
        <v>-1.71418973406227</v>
      </c>
      <c r="F112" s="169" t="n">
        <v>-1.72908758533274</v>
      </c>
      <c r="G112" s="169" t="n">
        <v>1.20468553430051</v>
      </c>
      <c r="H112" s="169" t="n">
        <v>-0.181139101309057</v>
      </c>
      <c r="I112" s="169" t="n">
        <v>0.775950833066545</v>
      </c>
      <c r="J112" s="169" t="n">
        <v>0.0859695861792318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356964358848543</v>
      </c>
      <c r="D113" s="169" t="n">
        <v>-1.72507909333004</v>
      </c>
      <c r="E113" s="169" t="n">
        <v>-1.37300464868081</v>
      </c>
      <c r="F113" s="169" t="n">
        <v>-1.42627214671349</v>
      </c>
      <c r="G113" s="169" t="n">
        <v>-0.412775347832763</v>
      </c>
      <c r="H113" s="169" t="n">
        <v>-0.044621384637793</v>
      </c>
      <c r="I113" s="169" t="n">
        <v>0.967597758876735</v>
      </c>
      <c r="J113" s="169" t="n">
        <v>0.01930506064550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80963764104209</v>
      </c>
      <c r="D114" s="169" t="n">
        <v>-1.46063822737969</v>
      </c>
      <c r="E114" s="169" t="n">
        <v>-0.717698982641366</v>
      </c>
      <c r="F114" s="169" t="n">
        <v>-0.572296522958609</v>
      </c>
      <c r="G114" s="169" t="n">
        <v>2.38391127984406</v>
      </c>
      <c r="H114" s="169" t="n">
        <v>0.272495096647447</v>
      </c>
      <c r="I114" s="169" t="n">
        <v>1.23031552353324</v>
      </c>
      <c r="J114" s="169" t="n">
        <v>0.70109448094237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242815660099467</v>
      </c>
      <c r="D115" s="169" t="n">
        <v>-1.562397978737</v>
      </c>
      <c r="E115" s="169" t="n">
        <v>-0.305979903912188</v>
      </c>
      <c r="F115" s="169" t="n">
        <v>-0.277746148782967</v>
      </c>
      <c r="G115" s="169" t="n">
        <v>0.931908357482897</v>
      </c>
      <c r="H115" s="169" t="n">
        <v>-0.380591884401383</v>
      </c>
      <c r="I115" s="169" t="n">
        <v>0.664705966945718</v>
      </c>
      <c r="J115" s="169" t="n">
        <v>0.1941518034612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0551611470297928</v>
      </c>
      <c r="D116" s="169" t="n">
        <v>-0.55264741199656</v>
      </c>
      <c r="E116" s="169" t="n">
        <v>-0.747862766596725</v>
      </c>
      <c r="F116" s="169" t="n">
        <v>-0.74391864393705</v>
      </c>
      <c r="G116" s="169" t="n">
        <v>0.322598459817286</v>
      </c>
      <c r="H116" s="169" t="n">
        <v>-0.251837966788187</v>
      </c>
      <c r="I116" s="169" t="n">
        <v>0.889544115618591</v>
      </c>
      <c r="J116" s="169" t="n">
        <v>0.265623796429068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22690995230579</v>
      </c>
      <c r="D117" s="169" t="n">
        <v>-1.14890071539637</v>
      </c>
      <c r="E117" s="169" t="n">
        <v>-0.446603631603892</v>
      </c>
      <c r="F117" s="169" t="n">
        <v>-0.361461223276109</v>
      </c>
      <c r="G117" s="169" t="n">
        <v>1.08150121536279</v>
      </c>
      <c r="H117" s="169" t="n">
        <v>-0.627105466164394</v>
      </c>
      <c r="I117" s="169" t="n">
        <v>0.168514200819743</v>
      </c>
      <c r="J117" s="169" t="n">
        <v>-0.1553208899374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462582323965535</v>
      </c>
      <c r="D118" s="169" t="n">
        <v>-1.35279389039769</v>
      </c>
      <c r="E118" s="169" t="n">
        <v>-0.21849659140986</v>
      </c>
      <c r="F118" s="169" t="n">
        <v>-0.226652448491208</v>
      </c>
      <c r="G118" s="169" t="n">
        <v>0.884852016605464</v>
      </c>
      <c r="H118" s="169" t="n">
        <v>-0.127683403148879</v>
      </c>
      <c r="I118" s="169" t="n">
        <v>0.663294885493059</v>
      </c>
      <c r="J118" s="169" t="n">
        <v>-0.204259257674408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240051235701358</v>
      </c>
      <c r="D119" s="169" t="n">
        <v>-1.42245879374914</v>
      </c>
      <c r="E119" s="169" t="n">
        <v>-0.724142816059114</v>
      </c>
      <c r="F119" s="169" t="n">
        <v>-0.677250787594133</v>
      </c>
      <c r="G119" s="169" t="n">
        <v>-1.86677893970054</v>
      </c>
      <c r="H119" s="169" t="n">
        <v>0.088648680875707</v>
      </c>
      <c r="I119" s="169" t="n">
        <v>0.916776521797914</v>
      </c>
      <c r="J119" s="169" t="n">
        <v>0.0760368143604069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544716132094436</v>
      </c>
      <c r="D120" s="169" t="n">
        <v>-3.0211966830453</v>
      </c>
      <c r="E120" s="169" t="n">
        <v>-0.609426519778779</v>
      </c>
      <c r="F120" s="169" t="n">
        <v>-0.567788866767756</v>
      </c>
      <c r="G120" s="169" t="n">
        <v>-0.232129658328645</v>
      </c>
      <c r="H120" s="169" t="n">
        <v>0.0857390532747075</v>
      </c>
      <c r="I120" s="169" t="n">
        <v>0.687317310292997</v>
      </c>
      <c r="J120" s="169" t="n">
        <v>0.50323016386286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362580203469122</v>
      </c>
      <c r="D121" s="169" t="n">
        <v>-3.30151537127198</v>
      </c>
      <c r="E121" s="169" t="n">
        <v>-1.84084721010699</v>
      </c>
      <c r="F121" s="169" t="n">
        <v>-1.89290742094299</v>
      </c>
      <c r="G121" s="169" t="n">
        <v>-1.24747674760388</v>
      </c>
      <c r="H121" s="169" t="n">
        <v>0.0328060956823748</v>
      </c>
      <c r="I121" s="169" t="n">
        <v>0.928859627214649</v>
      </c>
      <c r="J121" s="169" t="n">
        <v>0.70475989305273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633248596493843</v>
      </c>
      <c r="D122" s="169" t="n">
        <v>-3.5869081141182</v>
      </c>
      <c r="E122" s="169" t="n">
        <v>-1.50662834389847</v>
      </c>
      <c r="F122" s="169" t="n">
        <v>-1.51792376130793</v>
      </c>
      <c r="G122" s="169" t="n">
        <v>-2.82309659191132</v>
      </c>
      <c r="H122" s="169" t="n">
        <v>-0.208957189597811</v>
      </c>
      <c r="I122" s="169" t="n">
        <v>0.641644354905907</v>
      </c>
      <c r="J122" s="169" t="n">
        <v>0.340713359126468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0776934013395163</v>
      </c>
      <c r="D123" s="169" t="n">
        <v>-2.66444723240829</v>
      </c>
      <c r="E123" s="169" t="n">
        <v>-0.913271068624908</v>
      </c>
      <c r="F123" s="169" t="n">
        <v>-0.867034808042206</v>
      </c>
      <c r="G123" s="169" t="n">
        <v>1.23866722090349</v>
      </c>
      <c r="H123" s="169" t="n">
        <v>-0.0460897002228506</v>
      </c>
      <c r="I123" s="169" t="n">
        <v>0.761229446324748</v>
      </c>
      <c r="J123" s="169" t="n">
        <v>0.729982876931985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16459116579054</v>
      </c>
      <c r="D124" s="169" t="n">
        <v>-0.474520348370106</v>
      </c>
      <c r="E124" s="169" t="n">
        <v>-0.922081316211859</v>
      </c>
      <c r="F124" s="169" t="n">
        <v>-0.875844937093035</v>
      </c>
      <c r="G124" s="169" t="n">
        <v>-0.214525811737246</v>
      </c>
      <c r="H124" s="169" t="n">
        <v>-0.0803199711727132</v>
      </c>
      <c r="I124" s="169" t="n">
        <v>0.70082521779338</v>
      </c>
      <c r="J124" s="169" t="n">
        <v>0.053979089288148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16290236404231</v>
      </c>
      <c r="D125" s="169" t="n">
        <v>0.203495919102778</v>
      </c>
      <c r="E125" s="169" t="n">
        <v>-0.0781340592630357</v>
      </c>
      <c r="F125" s="169" t="n">
        <v>0.0492843220060593</v>
      </c>
      <c r="G125" s="169" t="n">
        <v>-0.983710704461174</v>
      </c>
      <c r="H125" s="169" t="n">
        <v>-0.16673039143565</v>
      </c>
      <c r="I125" s="169" t="n">
        <v>0.490101652612026</v>
      </c>
      <c r="J125" s="169" t="n">
        <v>-0.2616472339820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450122940598334</v>
      </c>
      <c r="D126" s="169" t="n">
        <v>-1.03262148061498</v>
      </c>
      <c r="E126" s="169" t="n">
        <v>-0.753187951678115</v>
      </c>
      <c r="F126" s="169" t="n">
        <v>-0.668231988602372</v>
      </c>
      <c r="G126" s="169" t="n">
        <v>-1.96285580607825</v>
      </c>
      <c r="H126" s="169" t="n">
        <v>-0.366378601671229</v>
      </c>
      <c r="I126" s="169" t="n">
        <v>0.417415986980146</v>
      </c>
      <c r="J126" s="169" t="n">
        <v>-0.133035351056506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74365880402334</v>
      </c>
      <c r="D127" s="169" t="n">
        <v>-0.138559386144806</v>
      </c>
      <c r="E127" s="169" t="n">
        <v>0.185974875958323</v>
      </c>
      <c r="F127" s="169" t="n">
        <v>0.276559650647698</v>
      </c>
      <c r="G127" s="169" t="n">
        <v>0.647766990916338</v>
      </c>
      <c r="H127" s="169" t="n">
        <v>-0.046386673781285</v>
      </c>
      <c r="I127" s="169" t="n">
        <v>0.880790525618465</v>
      </c>
      <c r="J127" s="169" t="n">
        <v>-0.051412958579348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617572469109717</v>
      </c>
      <c r="D128" s="169" t="n">
        <v>-0.474946666591308</v>
      </c>
      <c r="E128" s="169" t="n">
        <v>-0.337156920736575</v>
      </c>
      <c r="F128" s="169" t="n">
        <v>-0.277022570032869</v>
      </c>
      <c r="G128" s="169" t="n">
        <v>-1.01711972694282</v>
      </c>
      <c r="H128" s="169" t="n">
        <v>-0.087190062265293</v>
      </c>
      <c r="I128" s="169" t="n">
        <v>0.984255912403825</v>
      </c>
      <c r="J128" s="169" t="n">
        <v>0.077264553612877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34905223879295</v>
      </c>
      <c r="D129" s="169" t="n">
        <v>0.121678548034836</v>
      </c>
      <c r="E129" s="169" t="n">
        <v>0.096688545866968</v>
      </c>
      <c r="F129" s="169" t="n">
        <v>0.154475713551321</v>
      </c>
      <c r="G129" s="169" t="n">
        <v>0.526420084115713</v>
      </c>
      <c r="H129" s="169" t="n">
        <v>0.110234023971017</v>
      </c>
      <c r="I129" s="169" t="n">
        <v>1.24645618166493</v>
      </c>
      <c r="J129" s="169" t="n">
        <v>-0.1175035916305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79974642834048</v>
      </c>
      <c r="D130" s="169" t="n">
        <v>-0.134292373432274</v>
      </c>
      <c r="E130" s="169" t="n">
        <v>0.45049228640093</v>
      </c>
      <c r="F130" s="169" t="n">
        <v>0.516328301679465</v>
      </c>
      <c r="G130" s="169" t="n">
        <v>-0.404586540954227</v>
      </c>
      <c r="H130" s="169" t="n">
        <v>0.0885728209340186</v>
      </c>
      <c r="I130" s="169" t="n">
        <v>1.36057106233531</v>
      </c>
      <c r="J130" s="169" t="n">
        <v>0.082291454170274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41087994321111</v>
      </c>
      <c r="D131" s="169" t="n">
        <v>-0.566616978368984</v>
      </c>
      <c r="E131" s="169" t="n">
        <v>-0.491259259059632</v>
      </c>
      <c r="F131" s="169" t="n">
        <v>-0.433714091063777</v>
      </c>
      <c r="G131" s="169" t="n">
        <v>-3.26893913568289</v>
      </c>
      <c r="H131" s="169" t="n">
        <v>0.245143079483952</v>
      </c>
      <c r="I131" s="169" t="n">
        <v>1.32799024106131</v>
      </c>
      <c r="J131" s="169" t="n">
        <v>0.15093533531114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25972422056037</v>
      </c>
      <c r="D132" s="169" t="n">
        <v>-0.0435199727236864</v>
      </c>
      <c r="E132" s="169" t="n">
        <v>-0.338593101115166</v>
      </c>
      <c r="F132" s="169" t="n">
        <v>-0.213719300473684</v>
      </c>
      <c r="G132" s="169" t="n">
        <v>-0.693368651412357</v>
      </c>
      <c r="H132" s="169" t="n">
        <v>-0.0236699204202893</v>
      </c>
      <c r="I132" s="169" t="n">
        <v>1.28813360294933</v>
      </c>
      <c r="J132" s="169" t="n">
        <v>0.344994093143569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14950905434155</v>
      </c>
      <c r="D133" s="169" t="n">
        <v>-0.190661352031853</v>
      </c>
      <c r="E133" s="169" t="n">
        <v>-0.375911928517098</v>
      </c>
      <c r="F133" s="169" t="n">
        <v>-0.326310240589294</v>
      </c>
      <c r="G133" s="169" t="n">
        <v>-1.06422715585562</v>
      </c>
      <c r="H133" s="169" t="n">
        <v>0.0438424265173865</v>
      </c>
      <c r="I133" s="169" t="n">
        <v>1.21483652433369</v>
      </c>
      <c r="J133" s="169" t="n">
        <v>0.6130519723341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437336057668603</v>
      </c>
      <c r="D134" s="169" t="n">
        <v>0.0575609019225283</v>
      </c>
      <c r="E134" s="169" t="n">
        <v>-0.827933984003749</v>
      </c>
      <c r="F134" s="169" t="n">
        <v>-0.76378894706555</v>
      </c>
      <c r="G134" s="169" t="n">
        <v>0.801545427671172</v>
      </c>
      <c r="H134" s="169" t="n">
        <v>0.00628875806376072</v>
      </c>
      <c r="I134" s="169" t="n">
        <v>0.972011091982637</v>
      </c>
      <c r="J134" s="169" t="n">
        <v>0.040741903656638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72889619128469</v>
      </c>
      <c r="D135" s="169" t="n">
        <v>-0.790005746176576</v>
      </c>
      <c r="E135" s="169" t="n">
        <v>-1.05446296823727</v>
      </c>
      <c r="F135" s="169" t="n">
        <v>-1.00319131430859</v>
      </c>
      <c r="G135" s="169" t="n">
        <v>-0.141386141749322</v>
      </c>
      <c r="H135" s="169" t="n">
        <v>-0.168103499864387</v>
      </c>
      <c r="I135" s="169" t="n">
        <v>1.32775488811492</v>
      </c>
      <c r="J135" s="169" t="n">
        <v>-0.14746169829359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2121797007308</v>
      </c>
      <c r="D136" s="169" t="n">
        <v>-0.248114793409215</v>
      </c>
      <c r="E136" s="169" t="n">
        <v>-0.301197759108391</v>
      </c>
      <c r="F136" s="169" t="n">
        <v>-0.326501565194292</v>
      </c>
      <c r="G136" s="169" t="n">
        <v>-0.428900209009981</v>
      </c>
      <c r="H136" s="169" t="n">
        <v>0.332114585917736</v>
      </c>
      <c r="I136" s="169" t="n">
        <v>1.36196103415355</v>
      </c>
      <c r="J136" s="169" t="n">
        <v>0.17896747019258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06571353921939</v>
      </c>
      <c r="D137" s="169" t="n">
        <v>-0.333480919469793</v>
      </c>
      <c r="E137" s="169" t="n">
        <v>-0.146364409833282</v>
      </c>
      <c r="F137" s="169" t="n">
        <v>-0.0592983343788944</v>
      </c>
      <c r="G137" s="169" t="n">
        <v>-0.474854176254354</v>
      </c>
      <c r="H137" s="169" t="n">
        <v>0.448602895552597</v>
      </c>
      <c r="I137" s="169" t="n">
        <v>1.56293546448008</v>
      </c>
      <c r="J137" s="169" t="n">
        <v>0.17456851635510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24229433106135</v>
      </c>
      <c r="D138" s="169" t="n">
        <v>0.0571197414974733</v>
      </c>
      <c r="E138" s="169" t="n">
        <v>0.271945154665019</v>
      </c>
      <c r="F138" s="169" t="n">
        <v>0.382231213737285</v>
      </c>
      <c r="G138" s="169" t="n">
        <v>-0.475749523807906</v>
      </c>
      <c r="H138" s="169" t="n">
        <v>0.474608259838021</v>
      </c>
      <c r="I138" s="169" t="n">
        <v>1.52949270850601</v>
      </c>
      <c r="J138" s="169" t="n">
        <v>0.264613590495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55643661237244</v>
      </c>
      <c r="D139" s="169" t="n">
        <v>-0.617544526291638</v>
      </c>
      <c r="E139" s="169" t="n">
        <v>0.591564319949598</v>
      </c>
      <c r="F139" s="169" t="n">
        <v>0.717878453148131</v>
      </c>
      <c r="G139" s="169" t="n">
        <v>-1.79104536325202</v>
      </c>
      <c r="H139" s="169" t="n">
        <v>0.319488465204088</v>
      </c>
      <c r="I139" s="169" t="n">
        <v>1.27014163601038</v>
      </c>
      <c r="J139" s="169" t="n">
        <v>0.0731201484343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8137491489344</v>
      </c>
      <c r="D140" s="169" t="n">
        <v>-1.0805128481291</v>
      </c>
      <c r="E140" s="169" t="n">
        <v>0.0770951154458857</v>
      </c>
      <c r="F140" s="169" t="n">
        <v>0.248491366499167</v>
      </c>
      <c r="G140" s="169" t="n">
        <v>-1.91504359278568</v>
      </c>
      <c r="H140" s="169" t="n">
        <v>-0.0417242494504393</v>
      </c>
      <c r="I140" s="169" t="n">
        <v>1.13590764020152</v>
      </c>
      <c r="J140" s="169" t="n">
        <v>-0.35493681445572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45383550825613</v>
      </c>
      <c r="D141" s="169" t="n">
        <v>-1.1138192479344</v>
      </c>
      <c r="E141" s="169" t="n">
        <v>-0.0474769668495867</v>
      </c>
      <c r="F141" s="169" t="n">
        <v>0.0587496392987532</v>
      </c>
      <c r="G141" s="169" t="n">
        <v>-1.73475273297285</v>
      </c>
      <c r="H141" s="169" t="n">
        <v>-0.114290756201171</v>
      </c>
      <c r="I141" s="169" t="n">
        <v>0.830836566327989</v>
      </c>
      <c r="J141" s="169" t="n">
        <v>-0.22681700453686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12522997773922</v>
      </c>
      <c r="D142" s="169" t="n">
        <v>-0.87451960374564</v>
      </c>
      <c r="E142" s="169" t="n">
        <v>-0.14554609695675</v>
      </c>
      <c r="F142" s="169" t="n">
        <v>-0.0537794284195883</v>
      </c>
      <c r="G142" s="169" t="n">
        <v>-2.64554590550209</v>
      </c>
      <c r="H142" s="169" t="n">
        <v>-0.0465395408794933</v>
      </c>
      <c r="I142" s="169" t="n">
        <v>0.770498153369431</v>
      </c>
      <c r="J142" s="169" t="n">
        <v>0.1428434683654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21202173018418</v>
      </c>
      <c r="D143" s="169" t="n">
        <v>-0.0619489792187409</v>
      </c>
      <c r="E143" s="169" t="n">
        <v>-0.326121390114992</v>
      </c>
      <c r="F143" s="169" t="n">
        <v>-0.29632882105355</v>
      </c>
      <c r="G143" s="169" t="n">
        <v>-0.894425862449594</v>
      </c>
      <c r="H143" s="169" t="n">
        <v>-0.0241392764303612</v>
      </c>
      <c r="I143" s="169" t="n">
        <v>0.608331694928538</v>
      </c>
      <c r="J143" s="169" t="n">
        <v>0.267298471152984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239577853690918</v>
      </c>
      <c r="D144" s="169" t="n">
        <v>0.104269395253723</v>
      </c>
      <c r="E144" s="169" t="n">
        <v>-0.483418420187064</v>
      </c>
      <c r="F144" s="169" t="n">
        <v>-0.470303645178177</v>
      </c>
      <c r="G144" s="169" t="n">
        <v>-0.819329973650653</v>
      </c>
      <c r="H144" s="169" t="n">
        <v>-0.101990114155313</v>
      </c>
      <c r="I144" s="169" t="n">
        <v>0.417268973740391</v>
      </c>
      <c r="J144" s="169" t="n">
        <v>0.363130996948954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61349406833469</v>
      </c>
      <c r="D145" s="169" t="n">
        <v>-0.996524735353418</v>
      </c>
      <c r="E145" s="169" t="n">
        <v>-0.887290115325129</v>
      </c>
      <c r="F145" s="169" t="n">
        <v>-0.908142650274129</v>
      </c>
      <c r="G145" s="169" t="n">
        <v>-1.92730813280379</v>
      </c>
      <c r="H145" s="169" t="n">
        <v>-0.313163524584624</v>
      </c>
      <c r="I145" s="169" t="n">
        <v>0.117642572344835</v>
      </c>
      <c r="J145" s="169" t="n">
        <v>0.259218331059756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85703208050552</v>
      </c>
      <c r="D146" s="169" t="n">
        <v>-2.27950980866314</v>
      </c>
      <c r="E146" s="169" t="n">
        <v>-0.740174159756549</v>
      </c>
      <c r="F146" s="169" t="n">
        <v>-0.774991646189122</v>
      </c>
      <c r="G146" s="169" t="n">
        <v>-1.40475438000827</v>
      </c>
      <c r="H146" s="169" t="n">
        <v>-0.611986875822453</v>
      </c>
      <c r="I146" s="169" t="n">
        <v>0.240297465737257</v>
      </c>
      <c r="J146" s="169" t="n">
        <v>-0.080410192094376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70411137780897</v>
      </c>
      <c r="D147" s="169" t="n">
        <v>-0.751707300861526</v>
      </c>
      <c r="E147" s="169" t="n">
        <v>-0.606229262508052</v>
      </c>
      <c r="F147" s="169" t="n">
        <v>-0.594147367175296</v>
      </c>
      <c r="G147" s="169" t="n">
        <v>-2.15963425936232</v>
      </c>
      <c r="H147" s="169" t="n">
        <v>-0.450740195514172</v>
      </c>
      <c r="I147" s="169" t="n">
        <v>0.18688283603008</v>
      </c>
      <c r="J147" s="169" t="n">
        <v>0.421796585809247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357778273145627</v>
      </c>
      <c r="D148" s="169" t="n">
        <v>-1.41012888580426</v>
      </c>
      <c r="E148" s="169" t="n">
        <v>-0.600892885034682</v>
      </c>
      <c r="F148" s="169" t="n">
        <v>-0.623849940587917</v>
      </c>
      <c r="G148" s="169" t="n">
        <v>-1.84933930569767</v>
      </c>
      <c r="H148" s="169" t="n">
        <v>-0.573094712285865</v>
      </c>
      <c r="I148" s="169" t="n">
        <v>0.130378867281465</v>
      </c>
      <c r="J148" s="169" t="n">
        <v>0.28462875739560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413387479000178</v>
      </c>
      <c r="D149" s="169" t="n">
        <v>-0.919339358006738</v>
      </c>
      <c r="E149" s="169" t="n">
        <v>-0.622294161041225</v>
      </c>
      <c r="F149" s="169" t="n">
        <v>-0.625892228249242</v>
      </c>
      <c r="G149" s="169" t="n">
        <v>-1.2038530210402</v>
      </c>
      <c r="H149" s="169" t="n">
        <v>-0.772862226026945</v>
      </c>
      <c r="I149" s="169" t="n">
        <v>-0.0282727566623464</v>
      </c>
      <c r="J149" s="169" t="n">
        <v>0.0509683763667113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496011123953807</v>
      </c>
      <c r="D150" s="169" t="n">
        <v>-0.592890541766948</v>
      </c>
      <c r="E150" s="169" t="n">
        <v>-0.99154235952183</v>
      </c>
      <c r="F150" s="169" t="n">
        <v>-1.00538885157971</v>
      </c>
      <c r="G150" s="169" t="n">
        <v>-1.91171273563361</v>
      </c>
      <c r="H150" s="169" t="n">
        <v>-0.534032427303544</v>
      </c>
      <c r="I150" s="169" t="n">
        <v>0.085741789597833</v>
      </c>
      <c r="J150" s="169" t="n">
        <v>-0.027375252260839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298016436572951</v>
      </c>
      <c r="D151" s="169" t="n">
        <v>-1.53923289915574</v>
      </c>
      <c r="E151" s="169" t="n">
        <v>-0.727126815638101</v>
      </c>
      <c r="F151" s="169" t="n">
        <v>-0.734440882641934</v>
      </c>
      <c r="G151" s="169" t="n">
        <v>-0.0819717279898384</v>
      </c>
      <c r="H151" s="169" t="n">
        <v>-0.543581091206406</v>
      </c>
      <c r="I151" s="169" t="n">
        <v>0.144514534747813</v>
      </c>
      <c r="J151" s="169" t="n">
        <v>0.097215210685192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230411379462154</v>
      </c>
      <c r="D152" s="169" t="n">
        <v>-0.671438056135429</v>
      </c>
      <c r="E152" s="169" t="n">
        <v>-0.855510879010097</v>
      </c>
      <c r="F152" s="169" t="n">
        <v>-0.820856570512916</v>
      </c>
      <c r="G152" s="169" t="n">
        <v>-1.35610544082326</v>
      </c>
      <c r="H152" s="169" t="n">
        <v>-0.210628075948378</v>
      </c>
      <c r="I152" s="169" t="n">
        <v>0.424310471687093</v>
      </c>
      <c r="J152" s="169" t="n">
        <v>0.15652352361219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11415324373769</v>
      </c>
      <c r="D153" s="169" t="n">
        <v>-0.494705042708958</v>
      </c>
      <c r="E153" s="169" t="n">
        <v>-0.0961708692000656</v>
      </c>
      <c r="F153" s="169" t="n">
        <v>-0.091997842211768</v>
      </c>
      <c r="G153" s="169" t="n">
        <v>-0.311058545365412</v>
      </c>
      <c r="H153" s="169" t="n">
        <v>0.0160387633521424</v>
      </c>
      <c r="I153" s="169" t="n">
        <v>0.522843744599328</v>
      </c>
      <c r="J153" s="169" t="n">
        <v>0.35077992146091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0750376571496503</v>
      </c>
      <c r="D154" s="169" t="n">
        <v>-0.592890766306908</v>
      </c>
      <c r="E154" s="169" t="n">
        <v>-0.353018872741117</v>
      </c>
      <c r="F154" s="169" t="n">
        <v>-0.371073653749264</v>
      </c>
      <c r="G154" s="169" t="n">
        <v>-0.659540887274531</v>
      </c>
      <c r="H154" s="169" t="n">
        <v>0.0229108968074883</v>
      </c>
      <c r="I154" s="169" t="n">
        <v>0.101676579216431</v>
      </c>
      <c r="J154" s="169" t="n">
        <v>0.59923968422575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352877300091379</v>
      </c>
      <c r="D155" s="169" t="n">
        <v>-1.08570883430939</v>
      </c>
      <c r="E155" s="169" t="n">
        <v>-0.715601030280595</v>
      </c>
      <c r="F155" s="169" t="n">
        <v>-0.733943259032671</v>
      </c>
      <c r="G155" s="169" t="n">
        <v>-2.53939856723102</v>
      </c>
      <c r="H155" s="169" t="n">
        <v>0.0045265583316052</v>
      </c>
      <c r="I155" s="169" t="n">
        <v>0.356760247174108</v>
      </c>
      <c r="J155" s="169" t="n">
        <v>-0.18334873305643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241224251259951</v>
      </c>
      <c r="D156" s="169" t="n">
        <v>-0.437095481212083</v>
      </c>
      <c r="E156" s="169" t="n">
        <v>-0.395742562548122</v>
      </c>
      <c r="F156" s="169" t="n">
        <v>-0.412881438053702</v>
      </c>
      <c r="G156" s="169" t="n">
        <v>-0.987246907346901</v>
      </c>
      <c r="H156" s="169" t="n">
        <v>0.0971155554196201</v>
      </c>
      <c r="I156" s="169" t="n">
        <v>0.533477108764032</v>
      </c>
      <c r="J156" s="169" t="n">
        <v>0.280885990687835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147923038973858</v>
      </c>
      <c r="D157" s="169" t="n">
        <v>-0.538045874256838</v>
      </c>
      <c r="E157" s="169" t="n">
        <v>-0.674854179144717</v>
      </c>
      <c r="F157" s="169" t="n">
        <v>-0.633205047238704</v>
      </c>
      <c r="G157" s="169" t="n">
        <v>-1.44834615948839</v>
      </c>
      <c r="H157" s="169" t="n">
        <v>-0.0195942118772621</v>
      </c>
      <c r="I157" s="169" t="n">
        <v>0.405012372661176</v>
      </c>
      <c r="J157" s="169" t="n">
        <v>0.140844088679273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026354991742366</v>
      </c>
      <c r="D158" s="169" t="n">
        <v>-0.596094127786884</v>
      </c>
      <c r="E158" s="169" t="n">
        <v>-0.16118841004203</v>
      </c>
      <c r="F158" s="169" t="n">
        <v>-0.154012153866191</v>
      </c>
      <c r="G158" s="169" t="n">
        <v>0.065848425198638</v>
      </c>
      <c r="H158" s="169" t="n">
        <v>-0.140030362774894</v>
      </c>
      <c r="I158" s="169" t="n">
        <v>0.699616192530712</v>
      </c>
      <c r="J158" s="169" t="n">
        <v>-0.038779625348510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144692617832817</v>
      </c>
      <c r="D159" s="169" t="n">
        <v>-0.699701298184806</v>
      </c>
      <c r="E159" s="169" t="n">
        <v>-0.524568152860169</v>
      </c>
      <c r="F159" s="169" t="n">
        <v>-0.480489287347325</v>
      </c>
      <c r="G159" s="169" t="n">
        <v>-1.7324608416772</v>
      </c>
      <c r="H159" s="169" t="n">
        <v>-0.284916537309812</v>
      </c>
      <c r="I159" s="169" t="n">
        <v>0.390999251920761</v>
      </c>
      <c r="J159" s="169" t="n">
        <v>0.30341155494146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18514679852322</v>
      </c>
      <c r="D160" s="169" t="n">
        <v>-0.788022482644806</v>
      </c>
      <c r="E160" s="169" t="n">
        <v>-0.344323930026803</v>
      </c>
      <c r="F160" s="169" t="n">
        <v>-0.360955738439799</v>
      </c>
      <c r="G160" s="169" t="n">
        <v>-1.0996965989566</v>
      </c>
      <c r="H160" s="169" t="n">
        <v>-0.383498862233495</v>
      </c>
      <c r="I160" s="169" t="n">
        <v>0.243066878102809</v>
      </c>
      <c r="J160" s="169" t="n">
        <v>0.09658630116766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0.00787151479222814</v>
      </c>
      <c r="D161" s="169" t="n">
        <v>-0.249539698975028</v>
      </c>
      <c r="E161" s="169" t="n">
        <v>-0.719324477343648</v>
      </c>
      <c r="F161" s="169" t="n">
        <v>-0.760223069868943</v>
      </c>
      <c r="G161" s="169" t="n">
        <v>0.438626361838331</v>
      </c>
      <c r="H161" s="169" t="n">
        <v>-0.205498152559187</v>
      </c>
      <c r="I161" s="169" t="n">
        <v>0.690140020431102</v>
      </c>
      <c r="J161" s="169" t="n">
        <v>0.263924804536657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20883869388007</v>
      </c>
      <c r="D162" s="169" t="n">
        <v>-0.447770434501081</v>
      </c>
      <c r="E162" s="169" t="n">
        <v>-0.212278354745678</v>
      </c>
      <c r="F162" s="169" t="n">
        <v>-0.169065190749635</v>
      </c>
      <c r="G162" s="169" t="n">
        <v>-0.731210910122215</v>
      </c>
      <c r="H162" s="169" t="n">
        <v>-0.141563838884295</v>
      </c>
      <c r="I162" s="169" t="n">
        <v>0.913094211618244</v>
      </c>
      <c r="J162" s="169" t="n">
        <v>0.12483290427755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53577197309545</v>
      </c>
      <c r="D163" s="169" t="n">
        <v>0.0483786815046017</v>
      </c>
      <c r="E163" s="169" t="n">
        <v>0.391496122545604</v>
      </c>
      <c r="F163" s="169" t="n">
        <v>0.374082211980095</v>
      </c>
      <c r="G163" s="169" t="n">
        <v>3.72647530671432</v>
      </c>
      <c r="H163" s="169" t="n">
        <v>0.192431626559667</v>
      </c>
      <c r="I163" s="169" t="n">
        <v>1.4083491360084</v>
      </c>
      <c r="J163" s="169" t="n">
        <v>0.222257345911459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31973126367751</v>
      </c>
      <c r="D164" s="169" t="n">
        <v>-0.0520956245326261</v>
      </c>
      <c r="E164" s="169" t="n">
        <v>0.117861050271671</v>
      </c>
      <c r="F164" s="169" t="n">
        <v>0.181628766762913</v>
      </c>
      <c r="G164" s="169" t="n">
        <v>1.50368563511438</v>
      </c>
      <c r="H164" s="169" t="n">
        <v>0.184502069559599</v>
      </c>
      <c r="I164" s="169" t="n">
        <v>1.43589700533117</v>
      </c>
      <c r="J164" s="169" t="n">
        <v>0.070242583243015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55303293090674</v>
      </c>
      <c r="D165" s="169" t="n">
        <v>-0.00955763753508165</v>
      </c>
      <c r="E165" s="169" t="n">
        <v>0.825641890922114</v>
      </c>
      <c r="F165" s="169" t="n">
        <v>0.886212684270376</v>
      </c>
      <c r="G165" s="169" t="n">
        <v>0.432154921239743</v>
      </c>
      <c r="H165" s="169" t="n">
        <v>0.399529744510076</v>
      </c>
      <c r="I165" s="169" t="n">
        <v>1.2595625580396</v>
      </c>
      <c r="J165" s="169" t="n">
        <v>0.13324377826589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59489828077534</v>
      </c>
      <c r="D166" s="169" t="n">
        <v>0.374614426896187</v>
      </c>
      <c r="E166" s="169" t="n">
        <v>0.378630325784428</v>
      </c>
      <c r="F166" s="169" t="n">
        <v>0.411562968988278</v>
      </c>
      <c r="G166" s="169" t="n">
        <v>2.21652718316147</v>
      </c>
      <c r="H166" s="169" t="n">
        <v>0.442419469717748</v>
      </c>
      <c r="I166" s="169" t="n">
        <v>1.11144349311449</v>
      </c>
      <c r="J166" s="169" t="n">
        <v>0.239293797645516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72097234575057</v>
      </c>
      <c r="D167" s="169" t="n">
        <v>0.389284483209565</v>
      </c>
      <c r="E167" s="169" t="n">
        <v>0.538841400712315</v>
      </c>
      <c r="F167" s="169" t="n">
        <v>0.592433277437891</v>
      </c>
      <c r="G167" s="169" t="n">
        <v>-1.1421605834189</v>
      </c>
      <c r="H167" s="169" t="n">
        <v>0.210912563309677</v>
      </c>
      <c r="I167" s="169" t="n">
        <v>0.803770814770061</v>
      </c>
      <c r="J167" s="169" t="n">
        <v>0.092095459501976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0874581997798</v>
      </c>
      <c r="D168" s="169" t="n">
        <v>0.473950112455256</v>
      </c>
      <c r="E168" s="169" t="n">
        <v>0.520434184711235</v>
      </c>
      <c r="F168" s="169" t="n">
        <v>0.53611878927336</v>
      </c>
      <c r="G168" s="169" t="n">
        <v>-0.275063608595843</v>
      </c>
      <c r="H168" s="169" t="n">
        <v>0.274914077544693</v>
      </c>
      <c r="I168" s="169" t="n">
        <v>1.00990581055017</v>
      </c>
      <c r="J168" s="169" t="n">
        <v>0.24352859152081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1011374172995</v>
      </c>
      <c r="D169" s="169" t="n">
        <v>0.704446726881145</v>
      </c>
      <c r="E169" s="169" t="n">
        <v>0.532011543019678</v>
      </c>
      <c r="F169" s="169" t="n">
        <v>0.549947948614843</v>
      </c>
      <c r="G169" s="169" t="n">
        <v>-0.366782174226628</v>
      </c>
      <c r="H169" s="169" t="n">
        <v>0.0854043210442086</v>
      </c>
      <c r="I169" s="169" t="n">
        <v>0.985878064731367</v>
      </c>
      <c r="J169" s="169" t="n">
        <v>0.034707032634756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  <row r="184" customFormat="false" ht="11.1" hidden="false" customHeight="true" outlineLevel="0" collapsed="false">
      <c r="A184" s="160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9" customFormat="true" ht="21.75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139" customFormat="true" ht="21.75" hidden="false" customHeight="true" outlineLevel="0" collapsed="false">
      <c r="A2" s="137" t="s">
        <v>55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39" customFormat="tru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s="139" customFormat="tru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39" customFormat="tru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24" hidden="false" customHeight="true" outlineLevel="0" collapsed="false">
      <c r="A7" s="144" t="s">
        <v>291</v>
      </c>
      <c r="B7" s="144"/>
      <c r="C7" s="226" t="s">
        <v>443</v>
      </c>
      <c r="D7" s="226" t="s">
        <v>444</v>
      </c>
      <c r="E7" s="207" t="s">
        <v>445</v>
      </c>
      <c r="F7" s="207"/>
      <c r="G7" s="226" t="s">
        <v>446</v>
      </c>
      <c r="H7" s="226" t="s">
        <v>447</v>
      </c>
      <c r="I7" s="178" t="s">
        <v>448</v>
      </c>
      <c r="J7" s="200" t="s">
        <v>449</v>
      </c>
    </row>
    <row r="8" customFormat="false" ht="33.95" hidden="false" customHeight="true" outlineLevel="0" collapsed="false">
      <c r="A8" s="144"/>
      <c r="B8" s="144"/>
      <c r="C8" s="226"/>
      <c r="D8" s="226"/>
      <c r="E8" s="212" t="s">
        <v>450</v>
      </c>
      <c r="F8" s="227" t="s">
        <v>451</v>
      </c>
      <c r="G8" s="226"/>
      <c r="H8" s="226"/>
      <c r="I8" s="178"/>
      <c r="J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166" customFormat="true" ht="21.95" hidden="false" customHeight="true" outlineLevel="0" collapsed="false">
      <c r="A10" s="163"/>
      <c r="B10" s="185"/>
      <c r="C10" s="185" t="s">
        <v>422</v>
      </c>
      <c r="D10" s="164"/>
      <c r="E10" s="164"/>
      <c r="F10" s="164"/>
      <c r="G10" s="164"/>
      <c r="H10" s="164"/>
      <c r="I10" s="164"/>
      <c r="J10" s="164"/>
    </row>
    <row r="11" customFormat="false" ht="15" hidden="true" customHeight="true" outlineLevel="0" collapsed="false">
      <c r="A11" s="156" t="n">
        <v>1991</v>
      </c>
      <c r="B11" s="157" t="s">
        <v>301</v>
      </c>
      <c r="C11" s="194" t="n">
        <v>13129.3908</v>
      </c>
      <c r="D11" s="194" t="n">
        <v>296.7547</v>
      </c>
      <c r="E11" s="194" t="n">
        <v>4189.7864</v>
      </c>
      <c r="F11" s="194" t="n">
        <v>3903.9913</v>
      </c>
      <c r="G11" s="194" t="n">
        <v>1018.3709</v>
      </c>
      <c r="H11" s="194" t="n">
        <v>3036.996</v>
      </c>
      <c r="I11" s="194" t="n">
        <v>1206.3558</v>
      </c>
      <c r="J11" s="194" t="n">
        <v>3398.9741</v>
      </c>
    </row>
    <row r="12" customFormat="false" ht="11.1" hidden="true" customHeight="true" outlineLevel="0" collapsed="false">
      <c r="A12" s="156"/>
      <c r="B12" s="157" t="s">
        <v>303</v>
      </c>
      <c r="C12" s="194" t="n">
        <v>13041.2509</v>
      </c>
      <c r="D12" s="194" t="n">
        <v>263.529</v>
      </c>
      <c r="E12" s="194" t="n">
        <v>4093.1389</v>
      </c>
      <c r="F12" s="194" t="n">
        <v>3810.2486</v>
      </c>
      <c r="G12" s="194" t="n">
        <v>1034.893</v>
      </c>
      <c r="H12" s="194" t="n">
        <v>3034.9831</v>
      </c>
      <c r="I12" s="194" t="n">
        <v>1230.2569</v>
      </c>
      <c r="J12" s="194" t="n">
        <v>3383.9122</v>
      </c>
    </row>
    <row r="13" customFormat="false" ht="11.1" hidden="true" customHeight="true" outlineLevel="0" collapsed="false">
      <c r="A13" s="156"/>
      <c r="B13" s="157" t="s">
        <v>304</v>
      </c>
      <c r="C13" s="194" t="n">
        <v>13000.0618</v>
      </c>
      <c r="D13" s="194" t="n">
        <v>257.032</v>
      </c>
      <c r="E13" s="194" t="n">
        <v>4027.8164</v>
      </c>
      <c r="F13" s="194" t="n">
        <v>3748.5627</v>
      </c>
      <c r="G13" s="194" t="n">
        <v>1046.7614</v>
      </c>
      <c r="H13" s="194" t="n">
        <v>3031.1308</v>
      </c>
      <c r="I13" s="194" t="n">
        <v>1242.6134</v>
      </c>
      <c r="J13" s="194" t="n">
        <v>3395.5217</v>
      </c>
    </row>
    <row r="14" customFormat="false" ht="11.1" hidden="true" customHeight="true" outlineLevel="0" collapsed="false">
      <c r="A14" s="156"/>
      <c r="B14" s="157" t="s">
        <v>305</v>
      </c>
      <c r="C14" s="194" t="n">
        <v>13005.6205</v>
      </c>
      <c r="D14" s="194" t="n">
        <v>247.7611</v>
      </c>
      <c r="E14" s="194" t="n">
        <v>3989.9982</v>
      </c>
      <c r="F14" s="194" t="n">
        <v>3715.5069</v>
      </c>
      <c r="G14" s="194" t="n">
        <v>1062.2042</v>
      </c>
      <c r="H14" s="194" t="n">
        <v>3029.6339</v>
      </c>
      <c r="I14" s="194" t="n">
        <v>1262.6439</v>
      </c>
      <c r="J14" s="194" t="n">
        <v>3411.975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94" t="n">
        <v>13007.9021</v>
      </c>
      <c r="D15" s="194" t="n">
        <v>238.9008</v>
      </c>
      <c r="E15" s="194" t="n">
        <v>3966.11</v>
      </c>
      <c r="F15" s="194" t="n">
        <v>3695.0044</v>
      </c>
      <c r="G15" s="194" t="n">
        <v>1077.3279</v>
      </c>
      <c r="H15" s="194" t="n">
        <v>3021.757</v>
      </c>
      <c r="I15" s="194" t="n">
        <v>1277.4581</v>
      </c>
      <c r="J15" s="194" t="n">
        <v>3418.4221</v>
      </c>
    </row>
    <row r="16" customFormat="false" ht="11.1" hidden="true" customHeight="true" outlineLevel="0" collapsed="false">
      <c r="A16" s="156"/>
      <c r="B16" s="157" t="s">
        <v>303</v>
      </c>
      <c r="C16" s="194" t="n">
        <v>12957.7541</v>
      </c>
      <c r="D16" s="194" t="n">
        <v>228.6968</v>
      </c>
      <c r="E16" s="194" t="n">
        <v>3907.592</v>
      </c>
      <c r="F16" s="194" t="n">
        <v>3642.102</v>
      </c>
      <c r="G16" s="194" t="n">
        <v>1087.735</v>
      </c>
      <c r="H16" s="194" t="n">
        <v>3009.5769</v>
      </c>
      <c r="I16" s="194" t="n">
        <v>1292.9076</v>
      </c>
      <c r="J16" s="194" t="n">
        <v>3428.5711</v>
      </c>
    </row>
    <row r="17" customFormat="false" ht="11.1" hidden="true" customHeight="true" outlineLevel="0" collapsed="false">
      <c r="A17" s="156"/>
      <c r="B17" s="157" t="s">
        <v>304</v>
      </c>
      <c r="C17" s="194" t="n">
        <v>12859.8128</v>
      </c>
      <c r="D17" s="194" t="n">
        <v>218.7446</v>
      </c>
      <c r="E17" s="194" t="n">
        <v>3827.7196</v>
      </c>
      <c r="F17" s="194" t="n">
        <v>3567.7251</v>
      </c>
      <c r="G17" s="194" t="n">
        <v>1088.8742</v>
      </c>
      <c r="H17" s="194" t="n">
        <v>2996.9178</v>
      </c>
      <c r="I17" s="194" t="n">
        <v>1303.3932</v>
      </c>
      <c r="J17" s="194" t="n">
        <v>3421.4487</v>
      </c>
    </row>
    <row r="18" customFormat="false" ht="11.1" hidden="true" customHeight="true" outlineLevel="0" collapsed="false">
      <c r="A18" s="156"/>
      <c r="B18" s="157" t="s">
        <v>305</v>
      </c>
      <c r="C18" s="194" t="n">
        <v>12756.3462</v>
      </c>
      <c r="D18" s="194" t="n">
        <v>211.9172</v>
      </c>
      <c r="E18" s="194" t="n">
        <v>3732.031</v>
      </c>
      <c r="F18" s="194" t="n">
        <v>3478.674</v>
      </c>
      <c r="G18" s="194" t="n">
        <v>1100.3421</v>
      </c>
      <c r="H18" s="194" t="n">
        <v>2984.3389</v>
      </c>
      <c r="I18" s="194" t="n">
        <v>1308.6593</v>
      </c>
      <c r="J18" s="194" t="n">
        <v>3420.267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94" t="n">
        <v>12617.612</v>
      </c>
      <c r="D19" s="194" t="n">
        <v>206.4514</v>
      </c>
      <c r="E19" s="194" t="n">
        <v>3615.1185</v>
      </c>
      <c r="F19" s="194" t="n">
        <v>3365.7866</v>
      </c>
      <c r="G19" s="194" t="n">
        <v>1092.6907</v>
      </c>
      <c r="H19" s="194" t="n">
        <v>2974.163</v>
      </c>
      <c r="I19" s="194" t="n">
        <v>1313.6969</v>
      </c>
      <c r="J19" s="194" t="n">
        <v>3420.1206</v>
      </c>
    </row>
    <row r="20" customFormat="false" ht="11.1" hidden="true" customHeight="true" outlineLevel="0" collapsed="false">
      <c r="A20" s="156"/>
      <c r="B20" s="157" t="s">
        <v>303</v>
      </c>
      <c r="C20" s="194" t="n">
        <v>12526.8202</v>
      </c>
      <c r="D20" s="194" t="n">
        <v>203.8962</v>
      </c>
      <c r="E20" s="194" t="n">
        <v>3512.1287</v>
      </c>
      <c r="F20" s="194" t="n">
        <v>3267.7822</v>
      </c>
      <c r="G20" s="194" t="n">
        <v>1102.7363</v>
      </c>
      <c r="H20" s="194" t="n">
        <v>2966.3453</v>
      </c>
      <c r="I20" s="194" t="n">
        <v>1319.2808</v>
      </c>
      <c r="J20" s="194" t="n">
        <v>3423.051</v>
      </c>
    </row>
    <row r="21" customFormat="false" ht="11.1" hidden="true" customHeight="true" outlineLevel="0" collapsed="false">
      <c r="A21" s="156"/>
      <c r="B21" s="157" t="s">
        <v>304</v>
      </c>
      <c r="C21" s="194" t="n">
        <v>12467.3804</v>
      </c>
      <c r="D21" s="194" t="n">
        <v>201.6914</v>
      </c>
      <c r="E21" s="194" t="n">
        <v>3446.8197</v>
      </c>
      <c r="F21" s="194" t="n">
        <v>3206.5669</v>
      </c>
      <c r="G21" s="194" t="n">
        <v>1116.721</v>
      </c>
      <c r="H21" s="194" t="n">
        <v>2953.6648</v>
      </c>
      <c r="I21" s="194" t="n">
        <v>1325.935</v>
      </c>
      <c r="J21" s="194" t="n">
        <v>3423.2578</v>
      </c>
    </row>
    <row r="22" customFormat="false" ht="11.1" hidden="true" customHeight="true" outlineLevel="0" collapsed="false">
      <c r="A22" s="156"/>
      <c r="B22" s="157" t="s">
        <v>305</v>
      </c>
      <c r="C22" s="194" t="n">
        <v>12404.2828</v>
      </c>
      <c r="D22" s="194" t="n">
        <v>198.7987</v>
      </c>
      <c r="E22" s="194" t="n">
        <v>3395.367</v>
      </c>
      <c r="F22" s="194" t="n">
        <v>3156.0532</v>
      </c>
      <c r="G22" s="194" t="n">
        <v>1108.6656</v>
      </c>
      <c r="H22" s="194" t="n">
        <v>2944.4885</v>
      </c>
      <c r="I22" s="194" t="n">
        <v>1336.8669</v>
      </c>
      <c r="J22" s="194" t="n">
        <v>3420.736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94" t="n">
        <v>12446.0543</v>
      </c>
      <c r="D23" s="194" t="n">
        <v>199.5369</v>
      </c>
      <c r="E23" s="194" t="n">
        <v>3369.0996</v>
      </c>
      <c r="F23" s="194" t="n">
        <v>3135.8599</v>
      </c>
      <c r="G23" s="194" t="n">
        <v>1136.3387</v>
      </c>
      <c r="H23" s="194" t="n">
        <v>2943.8857</v>
      </c>
      <c r="I23" s="194" t="n">
        <v>1352.8257</v>
      </c>
      <c r="J23" s="194" t="n">
        <v>3444.3535</v>
      </c>
    </row>
    <row r="24" customFormat="false" ht="11.1" hidden="true" customHeight="true" outlineLevel="0" collapsed="false">
      <c r="A24" s="156"/>
      <c r="B24" s="157" t="s">
        <v>303</v>
      </c>
      <c r="C24" s="194" t="n">
        <v>12436.2206</v>
      </c>
      <c r="D24" s="194" t="n">
        <v>198.0375</v>
      </c>
      <c r="E24" s="194" t="n">
        <v>3357.9389</v>
      </c>
      <c r="F24" s="194" t="n">
        <v>3127.2516</v>
      </c>
      <c r="G24" s="194" t="n">
        <v>1146.312</v>
      </c>
      <c r="H24" s="194" t="n">
        <v>2923.4949</v>
      </c>
      <c r="I24" s="194" t="n">
        <v>1360.6984</v>
      </c>
      <c r="J24" s="194" t="n">
        <v>3449.1248</v>
      </c>
    </row>
    <row r="25" customFormat="false" ht="11.1" hidden="true" customHeight="true" outlineLevel="0" collapsed="false">
      <c r="A25" s="156"/>
      <c r="B25" s="157" t="s">
        <v>304</v>
      </c>
      <c r="C25" s="194" t="n">
        <v>12414.458</v>
      </c>
      <c r="D25" s="194" t="n">
        <v>197.6913</v>
      </c>
      <c r="E25" s="194" t="n">
        <v>3331.7962</v>
      </c>
      <c r="F25" s="194" t="n">
        <v>3102.6064</v>
      </c>
      <c r="G25" s="194" t="n">
        <v>1151.3716</v>
      </c>
      <c r="H25" s="194" t="n">
        <v>2906.5675</v>
      </c>
      <c r="I25" s="194" t="n">
        <v>1374.1164</v>
      </c>
      <c r="J25" s="194" t="n">
        <v>3456.101</v>
      </c>
    </row>
    <row r="26" customFormat="false" ht="11.1" hidden="true" customHeight="true" outlineLevel="0" collapsed="false">
      <c r="A26" s="156"/>
      <c r="B26" s="157" t="s">
        <v>305</v>
      </c>
      <c r="C26" s="194" t="n">
        <v>12378.523</v>
      </c>
      <c r="D26" s="194" t="n">
        <v>197.6094</v>
      </c>
      <c r="E26" s="194" t="n">
        <v>3317.8887</v>
      </c>
      <c r="F26" s="194" t="n">
        <v>3092.1791</v>
      </c>
      <c r="G26" s="194" t="n">
        <v>1161.0462</v>
      </c>
      <c r="H26" s="194" t="n">
        <v>2876.4382</v>
      </c>
      <c r="I26" s="194" t="n">
        <v>1376.7999</v>
      </c>
      <c r="J26" s="194" t="n">
        <v>3448.1768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94" t="n">
        <v>12367.7909</v>
      </c>
      <c r="D27" s="194" t="n">
        <v>197.2955</v>
      </c>
      <c r="E27" s="194" t="n">
        <v>3310.6477</v>
      </c>
      <c r="F27" s="194" t="n">
        <v>3085.5755</v>
      </c>
      <c r="G27" s="194" t="n">
        <v>1159.5185</v>
      </c>
      <c r="H27" s="194" t="n">
        <v>2863.5903</v>
      </c>
      <c r="I27" s="194" t="n">
        <v>1388.3561</v>
      </c>
      <c r="J27" s="194" t="n">
        <v>3438.0533</v>
      </c>
    </row>
    <row r="28" customFormat="false" ht="11.1" hidden="true" customHeight="true" outlineLevel="0" collapsed="false">
      <c r="A28" s="156"/>
      <c r="B28" s="157" t="s">
        <v>303</v>
      </c>
      <c r="C28" s="194" t="n">
        <v>12319.9981</v>
      </c>
      <c r="D28" s="194" t="n">
        <v>195.3966</v>
      </c>
      <c r="E28" s="194" t="n">
        <v>3286.6989</v>
      </c>
      <c r="F28" s="194" t="n">
        <v>3063.5542</v>
      </c>
      <c r="G28" s="194" t="n">
        <v>1142.1139</v>
      </c>
      <c r="H28" s="194" t="n">
        <v>2858.4092</v>
      </c>
      <c r="I28" s="194" t="n">
        <v>1402.0006</v>
      </c>
      <c r="J28" s="194" t="n">
        <v>3438.0575</v>
      </c>
    </row>
    <row r="29" customFormat="false" ht="11.1" hidden="true" customHeight="true" outlineLevel="0" collapsed="false">
      <c r="A29" s="156"/>
      <c r="B29" s="157" t="s">
        <v>304</v>
      </c>
      <c r="C29" s="194" t="n">
        <v>12315.4433</v>
      </c>
      <c r="D29" s="194" t="n">
        <v>192.5438</v>
      </c>
      <c r="E29" s="194" t="n">
        <v>3267.4779</v>
      </c>
      <c r="F29" s="194" t="n">
        <v>3047.4</v>
      </c>
      <c r="G29" s="194" t="n">
        <v>1135.5461</v>
      </c>
      <c r="H29" s="194" t="n">
        <v>2857.5977</v>
      </c>
      <c r="I29" s="194" t="n">
        <v>1412.7329</v>
      </c>
      <c r="J29" s="194" t="n">
        <v>3453.7353</v>
      </c>
    </row>
    <row r="30" customFormat="false" ht="11.1" hidden="true" customHeight="true" outlineLevel="0" collapsed="false">
      <c r="A30" s="156"/>
      <c r="B30" s="157" t="s">
        <v>305</v>
      </c>
      <c r="C30" s="194" t="n">
        <v>12261.6562</v>
      </c>
      <c r="D30" s="194" t="n">
        <v>189.8401</v>
      </c>
      <c r="E30" s="194" t="n">
        <v>3205.8157</v>
      </c>
      <c r="F30" s="194" t="n">
        <v>2988.506</v>
      </c>
      <c r="G30" s="194" t="n">
        <v>1121.3429</v>
      </c>
      <c r="H30" s="194" t="n">
        <v>2854.7564</v>
      </c>
      <c r="I30" s="194" t="n">
        <v>1426.4207</v>
      </c>
      <c r="J30" s="194" t="n">
        <v>3477.60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94" t="n">
        <v>12172.7402</v>
      </c>
      <c r="D31" s="194" t="n">
        <v>185.543</v>
      </c>
      <c r="E31" s="194" t="n">
        <v>3157.2027</v>
      </c>
      <c r="F31" s="194" t="n">
        <v>2942.5439</v>
      </c>
      <c r="G31" s="194" t="n">
        <v>1027.3805</v>
      </c>
      <c r="H31" s="194" t="n">
        <v>2840.9071</v>
      </c>
      <c r="I31" s="194" t="n">
        <v>1435.3661</v>
      </c>
      <c r="J31" s="194" t="n">
        <v>3487.9223</v>
      </c>
    </row>
    <row r="32" customFormat="false" ht="11.1" hidden="true" customHeight="true" outlineLevel="0" collapsed="false">
      <c r="A32" s="156"/>
      <c r="B32" s="157" t="s">
        <v>303</v>
      </c>
      <c r="C32" s="194" t="n">
        <v>12187.8102</v>
      </c>
      <c r="D32" s="194" t="n">
        <v>186.0473</v>
      </c>
      <c r="E32" s="194" t="n">
        <v>3126.874</v>
      </c>
      <c r="F32" s="194" t="n">
        <v>2915.7042</v>
      </c>
      <c r="G32" s="194" t="n">
        <v>1088.1486</v>
      </c>
      <c r="H32" s="194" t="n">
        <v>2837.6046</v>
      </c>
      <c r="I32" s="194" t="n">
        <v>1444.9019</v>
      </c>
      <c r="J32" s="194" t="n">
        <v>3513.0852</v>
      </c>
    </row>
    <row r="33" customFormat="false" ht="11.1" hidden="true" customHeight="true" outlineLevel="0" collapsed="false">
      <c r="A33" s="156"/>
      <c r="B33" s="157" t="s">
        <v>304</v>
      </c>
      <c r="C33" s="194" t="n">
        <v>12142.8716</v>
      </c>
      <c r="D33" s="194" t="n">
        <v>186.9824</v>
      </c>
      <c r="E33" s="194" t="n">
        <v>3093.1545</v>
      </c>
      <c r="F33" s="194" t="n">
        <v>2885.5349</v>
      </c>
      <c r="G33" s="194" t="n">
        <v>1082.5971</v>
      </c>
      <c r="H33" s="194" t="n">
        <v>2827.5188</v>
      </c>
      <c r="I33" s="194" t="n">
        <v>1449.1585</v>
      </c>
      <c r="J33" s="194" t="n">
        <v>3511.8252</v>
      </c>
    </row>
    <row r="34" customFormat="false" ht="11.1" hidden="true" customHeight="true" outlineLevel="0" collapsed="false">
      <c r="A34" s="156"/>
      <c r="B34" s="157" t="s">
        <v>305</v>
      </c>
      <c r="C34" s="194" t="n">
        <v>12102.1221</v>
      </c>
      <c r="D34" s="194" t="n">
        <v>186.3702</v>
      </c>
      <c r="E34" s="194" t="n">
        <v>3086.7869</v>
      </c>
      <c r="F34" s="194" t="n">
        <v>2883.3996</v>
      </c>
      <c r="G34" s="194" t="n">
        <v>1065.8719</v>
      </c>
      <c r="H34" s="194" t="n">
        <v>2817.1485</v>
      </c>
      <c r="I34" s="194" t="n">
        <v>1450.5701</v>
      </c>
      <c r="J34" s="194" t="n">
        <v>3498.389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94" t="n">
        <v>12023.034</v>
      </c>
      <c r="D35" s="194" t="n">
        <v>184.4318</v>
      </c>
      <c r="E35" s="194" t="n">
        <v>3058.6592</v>
      </c>
      <c r="F35" s="194" t="n">
        <v>2858.99</v>
      </c>
      <c r="G35" s="194" t="n">
        <v>1032.3499</v>
      </c>
      <c r="H35" s="194" t="n">
        <v>2802.6244</v>
      </c>
      <c r="I35" s="194" t="n">
        <v>1450.0557</v>
      </c>
      <c r="J35" s="194" t="n">
        <v>3490.5117</v>
      </c>
    </row>
    <row r="36" customFormat="false" ht="11.1" hidden="true" customHeight="true" outlineLevel="0" collapsed="false">
      <c r="A36" s="156"/>
      <c r="B36" s="157" t="s">
        <v>303</v>
      </c>
      <c r="C36" s="194" t="n">
        <v>12035.1583</v>
      </c>
      <c r="D36" s="194" t="n">
        <v>186.32</v>
      </c>
      <c r="E36" s="194" t="n">
        <v>3063.0722</v>
      </c>
      <c r="F36" s="194" t="n">
        <v>2866.1554</v>
      </c>
      <c r="G36" s="194" t="n">
        <v>1047.8912</v>
      </c>
      <c r="H36" s="194" t="n">
        <v>2797.1008</v>
      </c>
      <c r="I36" s="194" t="n">
        <v>1459.0871</v>
      </c>
      <c r="J36" s="194" t="n">
        <v>3485.9654</v>
      </c>
    </row>
    <row r="37" customFormat="false" ht="11.1" hidden="true" customHeight="true" outlineLevel="0" collapsed="false">
      <c r="A37" s="156"/>
      <c r="B37" s="157" t="s">
        <v>304</v>
      </c>
      <c r="C37" s="194" t="n">
        <v>12021.7385</v>
      </c>
      <c r="D37" s="194" t="n">
        <v>184.1765</v>
      </c>
      <c r="E37" s="194" t="n">
        <v>3052.8595</v>
      </c>
      <c r="F37" s="194" t="n">
        <v>2858.2492</v>
      </c>
      <c r="G37" s="194" t="n">
        <v>1029.7948</v>
      </c>
      <c r="H37" s="194" t="n">
        <v>2794.6047</v>
      </c>
      <c r="I37" s="194" t="n">
        <v>1473.1131</v>
      </c>
      <c r="J37" s="194" t="n">
        <v>3485.8043</v>
      </c>
    </row>
    <row r="38" customFormat="false" ht="11.1" hidden="true" customHeight="true" outlineLevel="0" collapsed="false">
      <c r="A38" s="156"/>
      <c r="B38" s="157" t="s">
        <v>305</v>
      </c>
      <c r="C38" s="194" t="n">
        <v>12046.7091</v>
      </c>
      <c r="D38" s="194" t="n">
        <v>184.7237</v>
      </c>
      <c r="E38" s="194" t="n">
        <v>3057.8733</v>
      </c>
      <c r="F38" s="194" t="n">
        <v>2864.5617</v>
      </c>
      <c r="G38" s="194" t="n">
        <v>1032.4766</v>
      </c>
      <c r="H38" s="194" t="n">
        <v>2798.5004</v>
      </c>
      <c r="I38" s="194" t="n">
        <v>1491.7262</v>
      </c>
      <c r="J38" s="194" t="n">
        <v>3478.38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94" t="n">
        <v>12076.9037</v>
      </c>
      <c r="D39" s="194" t="n">
        <v>183.8622</v>
      </c>
      <c r="E39" s="194" t="n">
        <v>3073.5129</v>
      </c>
      <c r="F39" s="194" t="n">
        <v>2882.1688</v>
      </c>
      <c r="G39" s="194" t="n">
        <v>1027.3315</v>
      </c>
      <c r="H39" s="194" t="n">
        <v>2801.1817</v>
      </c>
      <c r="I39" s="194" t="n">
        <v>1512.0728</v>
      </c>
      <c r="J39" s="194" t="n">
        <v>3476.7243</v>
      </c>
    </row>
    <row r="40" customFormat="false" ht="11.1" hidden="true" customHeight="true" outlineLevel="0" collapsed="false">
      <c r="A40" s="156"/>
      <c r="B40" s="157" t="s">
        <v>303</v>
      </c>
      <c r="C40" s="194" t="n">
        <v>12054.7811</v>
      </c>
      <c r="D40" s="194" t="n">
        <v>182.3478</v>
      </c>
      <c r="E40" s="194" t="n">
        <v>3060.2076</v>
      </c>
      <c r="F40" s="194" t="n">
        <v>2871.2108</v>
      </c>
      <c r="G40" s="194" t="n">
        <v>983.8317</v>
      </c>
      <c r="H40" s="194" t="n">
        <v>2811.0459</v>
      </c>
      <c r="I40" s="194" t="n">
        <v>1535.9127</v>
      </c>
      <c r="J40" s="194" t="n">
        <v>3479.6874</v>
      </c>
    </row>
    <row r="41" customFormat="false" ht="11.1" hidden="true" customHeight="true" outlineLevel="0" collapsed="false">
      <c r="A41" s="156"/>
      <c r="B41" s="157" t="s">
        <v>304</v>
      </c>
      <c r="C41" s="194" t="n">
        <v>12073.7953</v>
      </c>
      <c r="D41" s="194" t="n">
        <v>184.6224</v>
      </c>
      <c r="E41" s="194" t="n">
        <v>3053.8605</v>
      </c>
      <c r="F41" s="194" t="n">
        <v>2868.3217</v>
      </c>
      <c r="G41" s="194" t="n">
        <v>971.3719</v>
      </c>
      <c r="H41" s="194" t="n">
        <v>2811.7184</v>
      </c>
      <c r="I41" s="194" t="n">
        <v>1559.2443</v>
      </c>
      <c r="J41" s="194" t="n">
        <v>3491.2379</v>
      </c>
    </row>
    <row r="42" customFormat="false" ht="11.1" hidden="true" customHeight="true" outlineLevel="0" collapsed="false">
      <c r="A42" s="156"/>
      <c r="B42" s="157" t="s">
        <v>305</v>
      </c>
      <c r="C42" s="194" t="n">
        <v>12100.5247</v>
      </c>
      <c r="D42" s="194" t="n">
        <v>184.8689</v>
      </c>
      <c r="E42" s="194" t="n">
        <v>3045.2378</v>
      </c>
      <c r="F42" s="194" t="n">
        <v>2861.929</v>
      </c>
      <c r="G42" s="194" t="n">
        <v>956.6731</v>
      </c>
      <c r="H42" s="194" t="n">
        <v>2817.868</v>
      </c>
      <c r="I42" s="194" t="n">
        <v>1582.4882</v>
      </c>
      <c r="J42" s="194" t="n">
        <v>3513.0091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94" t="n">
        <v>12107.5769</v>
      </c>
      <c r="D43" s="194" t="n">
        <v>186.2785</v>
      </c>
      <c r="E43" s="194" t="n">
        <v>3022.4438</v>
      </c>
      <c r="F43" s="194" t="n">
        <v>2842.2313</v>
      </c>
      <c r="G43" s="194" t="n">
        <v>964.3015</v>
      </c>
      <c r="H43" s="194" t="n">
        <v>2819.8171</v>
      </c>
      <c r="I43" s="194" t="n">
        <v>1602.3652</v>
      </c>
      <c r="J43" s="194" t="n">
        <v>3513.3071</v>
      </c>
    </row>
    <row r="44" customFormat="false" ht="11.1" hidden="true" customHeight="true" outlineLevel="0" collapsed="false">
      <c r="A44" s="156"/>
      <c r="B44" s="157" t="s">
        <v>303</v>
      </c>
      <c r="C44" s="194" t="n">
        <v>12083.6668</v>
      </c>
      <c r="D44" s="194" t="n">
        <v>183.5837</v>
      </c>
      <c r="E44" s="194" t="n">
        <v>2991.1592</v>
      </c>
      <c r="F44" s="194" t="n">
        <v>2813.9233</v>
      </c>
      <c r="G44" s="194" t="n">
        <v>959.7028</v>
      </c>
      <c r="H44" s="194" t="n">
        <v>2816.8274</v>
      </c>
      <c r="I44" s="194" t="n">
        <v>1627.0148</v>
      </c>
      <c r="J44" s="194" t="n">
        <v>3505.3871</v>
      </c>
    </row>
    <row r="45" customFormat="false" ht="11.1" hidden="true" customHeight="true" outlineLevel="0" collapsed="false">
      <c r="A45" s="156"/>
      <c r="B45" s="157" t="s">
        <v>304</v>
      </c>
      <c r="C45" s="194" t="n">
        <v>12106.7596</v>
      </c>
      <c r="D45" s="194" t="n">
        <v>182.686</v>
      </c>
      <c r="E45" s="194" t="n">
        <v>2980.4478</v>
      </c>
      <c r="F45" s="194" t="n">
        <v>2804.0798</v>
      </c>
      <c r="G45" s="194" t="n">
        <v>953.3517</v>
      </c>
      <c r="H45" s="194" t="n">
        <v>2830.7337</v>
      </c>
      <c r="I45" s="194" t="n">
        <v>1650.6973</v>
      </c>
      <c r="J45" s="194" t="n">
        <v>3509.7214</v>
      </c>
    </row>
    <row r="46" customFormat="false" ht="11.1" hidden="true" customHeight="true" outlineLevel="0" collapsed="false">
      <c r="A46" s="156"/>
      <c r="B46" s="157" t="s">
        <v>305</v>
      </c>
      <c r="C46" s="194" t="n">
        <v>12144.7882</v>
      </c>
      <c r="D46" s="194" t="n">
        <v>181.8384</v>
      </c>
      <c r="E46" s="194" t="n">
        <v>2975.2447</v>
      </c>
      <c r="F46" s="194" t="n">
        <v>2801.1467</v>
      </c>
      <c r="G46" s="194" t="n">
        <v>940.3171</v>
      </c>
      <c r="H46" s="194" t="n">
        <v>2848.5036</v>
      </c>
      <c r="I46" s="194" t="n">
        <v>1678.6639</v>
      </c>
      <c r="J46" s="194" t="n">
        <v>3514.05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94" t="n">
        <v>12201.3893</v>
      </c>
      <c r="D47" s="194" t="n">
        <v>182.8642</v>
      </c>
      <c r="E47" s="194" t="n">
        <v>2982.6714</v>
      </c>
      <c r="F47" s="194" t="n">
        <v>2811.5504</v>
      </c>
      <c r="G47" s="194" t="n">
        <v>929.141</v>
      </c>
      <c r="H47" s="194" t="n">
        <v>2868.2639</v>
      </c>
      <c r="I47" s="194" t="n">
        <v>1705.9893</v>
      </c>
      <c r="J47" s="194" t="n">
        <v>3521.8416</v>
      </c>
    </row>
    <row r="48" customFormat="false" ht="11.1" hidden="true" customHeight="true" outlineLevel="0" collapsed="false">
      <c r="A48" s="156"/>
      <c r="B48" s="157" t="s">
        <v>303</v>
      </c>
      <c r="C48" s="194" t="n">
        <v>12228.0604</v>
      </c>
      <c r="D48" s="194" t="n">
        <v>181.5622</v>
      </c>
      <c r="E48" s="194" t="n">
        <v>2999.8397</v>
      </c>
      <c r="F48" s="194" t="n">
        <v>2832.0457</v>
      </c>
      <c r="G48" s="194" t="n">
        <v>913.7851</v>
      </c>
      <c r="H48" s="194" t="n">
        <v>2879.6783</v>
      </c>
      <c r="I48" s="194" t="n">
        <v>1728.971</v>
      </c>
      <c r="J48" s="194" t="n">
        <v>3520.691</v>
      </c>
    </row>
    <row r="49" customFormat="false" ht="11.1" hidden="true" customHeight="true" outlineLevel="0" collapsed="false">
      <c r="A49" s="156"/>
      <c r="B49" s="157" t="s">
        <v>304</v>
      </c>
      <c r="C49" s="194" t="n">
        <v>12215.166</v>
      </c>
      <c r="D49" s="194" t="n">
        <v>178.0591</v>
      </c>
      <c r="E49" s="194" t="n">
        <v>3003.4199</v>
      </c>
      <c r="F49" s="194" t="n">
        <v>2839.9351</v>
      </c>
      <c r="G49" s="194" t="n">
        <v>894.4368</v>
      </c>
      <c r="H49" s="194" t="n">
        <v>2879.9808</v>
      </c>
      <c r="I49" s="194" t="n">
        <v>1754.0686</v>
      </c>
      <c r="J49" s="194" t="n">
        <v>3503.8358</v>
      </c>
    </row>
    <row r="50" customFormat="false" ht="11.1" hidden="true" customHeight="true" outlineLevel="0" collapsed="false">
      <c r="A50" s="156"/>
      <c r="B50" s="157" t="s">
        <v>305</v>
      </c>
      <c r="C50" s="194" t="n">
        <v>12194.2367</v>
      </c>
      <c r="D50" s="194" t="n">
        <v>175.6152</v>
      </c>
      <c r="E50" s="194" t="n">
        <v>3002.6767</v>
      </c>
      <c r="F50" s="194" t="n">
        <v>2842.7553</v>
      </c>
      <c r="G50" s="194" t="n">
        <v>879.5971</v>
      </c>
      <c r="H50" s="194" t="n">
        <v>2876.768</v>
      </c>
      <c r="I50" s="194" t="n">
        <v>1773.7885</v>
      </c>
      <c r="J50" s="194" t="n">
        <v>3491.25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94" t="n">
        <v>12176.9821</v>
      </c>
      <c r="D51" s="194" t="n">
        <v>172.6894</v>
      </c>
      <c r="E51" s="194" t="n">
        <v>2998.7855</v>
      </c>
      <c r="F51" s="194" t="n">
        <v>2841.5223</v>
      </c>
      <c r="G51" s="194" t="n">
        <v>850.1316</v>
      </c>
      <c r="H51" s="194" t="n">
        <v>2877.5659</v>
      </c>
      <c r="I51" s="194" t="n">
        <v>1790.2362</v>
      </c>
      <c r="J51" s="194" t="n">
        <v>3492.0119</v>
      </c>
    </row>
    <row r="52" customFormat="false" ht="11.1" hidden="true" customHeight="true" outlineLevel="0" collapsed="false">
      <c r="A52" s="156"/>
      <c r="B52" s="157" t="s">
        <v>303</v>
      </c>
      <c r="C52" s="194" t="n">
        <v>12178.9008</v>
      </c>
      <c r="D52" s="194" t="n">
        <v>172.0017</v>
      </c>
      <c r="E52" s="194" t="n">
        <v>2989.0228</v>
      </c>
      <c r="F52" s="194" t="n">
        <v>2833.1504</v>
      </c>
      <c r="G52" s="194" t="n">
        <v>840.9217</v>
      </c>
      <c r="H52" s="194" t="n">
        <v>2879.3665</v>
      </c>
      <c r="I52" s="194" t="n">
        <v>1802.772</v>
      </c>
      <c r="J52" s="194" t="n">
        <v>3498.9343</v>
      </c>
    </row>
    <row r="53" customFormat="false" ht="11.1" hidden="true" customHeight="true" outlineLevel="0" collapsed="false">
      <c r="A53" s="156"/>
      <c r="B53" s="157" t="s">
        <v>304</v>
      </c>
      <c r="C53" s="194" t="n">
        <v>12177.9304</v>
      </c>
      <c r="D53" s="194" t="n">
        <v>172.9821</v>
      </c>
      <c r="E53" s="194" t="n">
        <v>2974.5028</v>
      </c>
      <c r="F53" s="194" t="n">
        <v>2820.0299</v>
      </c>
      <c r="G53" s="194" t="n">
        <v>832.35</v>
      </c>
      <c r="H53" s="194" t="n">
        <v>2880.5566</v>
      </c>
      <c r="I53" s="194" t="n">
        <v>1808.9854</v>
      </c>
      <c r="J53" s="194" t="n">
        <v>3511.5623</v>
      </c>
    </row>
    <row r="54" customFormat="false" ht="11.1" hidden="true" customHeight="true" outlineLevel="0" collapsed="false">
      <c r="A54" s="156"/>
      <c r="B54" s="157" t="s">
        <v>305</v>
      </c>
      <c r="C54" s="194" t="n">
        <v>12135.8537</v>
      </c>
      <c r="D54" s="194" t="n">
        <v>172.3029</v>
      </c>
      <c r="E54" s="194" t="n">
        <v>2947.691</v>
      </c>
      <c r="F54" s="194" t="n">
        <v>2794.2564</v>
      </c>
      <c r="G54" s="194" t="n">
        <v>817.103</v>
      </c>
      <c r="H54" s="194" t="n">
        <v>2876.395</v>
      </c>
      <c r="I54" s="194" t="n">
        <v>1806.9923</v>
      </c>
      <c r="J54" s="194" t="n">
        <v>3521.058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94" t="n">
        <v>12090.1975</v>
      </c>
      <c r="D55" s="194" t="n">
        <v>170.4909</v>
      </c>
      <c r="E55" s="194" t="n">
        <v>2926.5241</v>
      </c>
      <c r="F55" s="194" t="n">
        <v>2773.0636</v>
      </c>
      <c r="G55" s="194" t="n">
        <v>800.8177</v>
      </c>
      <c r="H55" s="194" t="n">
        <v>2865.8186</v>
      </c>
      <c r="I55" s="194" t="n">
        <v>1810.7823</v>
      </c>
      <c r="J55" s="194" t="n">
        <v>3520.0185</v>
      </c>
    </row>
    <row r="56" customFormat="false" ht="11.1" hidden="true" customHeight="true" outlineLevel="0" collapsed="false">
      <c r="A56" s="156"/>
      <c r="B56" s="157" t="s">
        <v>303</v>
      </c>
      <c r="C56" s="194" t="n">
        <v>12058.3656</v>
      </c>
      <c r="D56" s="194" t="n">
        <v>170.2367</v>
      </c>
      <c r="E56" s="194" t="n">
        <v>2909.3055</v>
      </c>
      <c r="F56" s="194" t="n">
        <v>2756.8813</v>
      </c>
      <c r="G56" s="194" t="n">
        <v>779.3065</v>
      </c>
      <c r="H56" s="194" t="n">
        <v>2855.7629</v>
      </c>
      <c r="I56" s="194" t="n">
        <v>1810.5745</v>
      </c>
      <c r="J56" s="194" t="n">
        <v>3536.6214</v>
      </c>
    </row>
    <row r="57" customFormat="false" ht="11.1" hidden="true" customHeight="true" outlineLevel="0" collapsed="false">
      <c r="A57" s="156"/>
      <c r="B57" s="157" t="s">
        <v>304</v>
      </c>
      <c r="C57" s="194" t="n">
        <v>12008.7404</v>
      </c>
      <c r="D57" s="194" t="n">
        <v>167.8571</v>
      </c>
      <c r="E57" s="194" t="n">
        <v>2891.0454</v>
      </c>
      <c r="F57" s="194" t="n">
        <v>2739.4137</v>
      </c>
      <c r="G57" s="194" t="n">
        <v>759.5799</v>
      </c>
      <c r="H57" s="194" t="n">
        <v>2839.6041</v>
      </c>
      <c r="I57" s="194" t="n">
        <v>1809.2212</v>
      </c>
      <c r="J57" s="194" t="n">
        <v>3545.9254</v>
      </c>
    </row>
    <row r="58" customFormat="false" ht="11.1" hidden="true" customHeight="true" outlineLevel="0" collapsed="false">
      <c r="A58" s="156"/>
      <c r="B58" s="157" t="s">
        <v>305</v>
      </c>
      <c r="C58" s="194" t="n">
        <v>11947.4659</v>
      </c>
      <c r="D58" s="194" t="n">
        <v>166.4938</v>
      </c>
      <c r="E58" s="194" t="n">
        <v>2872.4129</v>
      </c>
      <c r="F58" s="194" t="n">
        <v>2721.4607</v>
      </c>
      <c r="G58" s="194" t="n">
        <v>743.2816</v>
      </c>
      <c r="H58" s="194" t="n">
        <v>2813.9592</v>
      </c>
      <c r="I58" s="194" t="n">
        <v>1804.5409</v>
      </c>
      <c r="J58" s="194" t="n">
        <v>3546.8298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94" t="n">
        <v>11877.9135</v>
      </c>
      <c r="D59" s="194" t="n">
        <v>165.6036</v>
      </c>
      <c r="E59" s="194" t="n">
        <v>2843.7141</v>
      </c>
      <c r="F59" s="194" t="n">
        <v>2693.6804</v>
      </c>
      <c r="G59" s="194" t="n">
        <v>735.5243</v>
      </c>
      <c r="H59" s="194" t="n">
        <v>2796.5106</v>
      </c>
      <c r="I59" s="194" t="n">
        <v>1803.4848</v>
      </c>
      <c r="J59" s="194" t="n">
        <v>3543.6433</v>
      </c>
    </row>
    <row r="60" customFormat="false" ht="11.1" hidden="false" customHeight="true" outlineLevel="0" collapsed="false">
      <c r="A60" s="156"/>
      <c r="B60" s="157" t="s">
        <v>303</v>
      </c>
      <c r="C60" s="194" t="n">
        <v>11839.4078</v>
      </c>
      <c r="D60" s="194" t="n">
        <v>164.3295</v>
      </c>
      <c r="E60" s="194" t="n">
        <v>2822.1444</v>
      </c>
      <c r="F60" s="194" t="n">
        <v>2673.546</v>
      </c>
      <c r="G60" s="194" t="n">
        <v>723.1445</v>
      </c>
      <c r="H60" s="194" t="n">
        <v>2783.1974</v>
      </c>
      <c r="I60" s="194" t="n">
        <v>1801.8016</v>
      </c>
      <c r="J60" s="194" t="n">
        <v>3543.2035</v>
      </c>
    </row>
    <row r="61" customFormat="false" ht="11.1" hidden="false" customHeight="true" outlineLevel="0" collapsed="false">
      <c r="A61" s="156"/>
      <c r="B61" s="157" t="s">
        <v>304</v>
      </c>
      <c r="C61" s="194" t="n">
        <v>11802.1768</v>
      </c>
      <c r="D61" s="194" t="n">
        <v>163.7682</v>
      </c>
      <c r="E61" s="194" t="n">
        <v>2797.1976</v>
      </c>
      <c r="F61" s="194" t="n">
        <v>2650.0621</v>
      </c>
      <c r="G61" s="194" t="n">
        <v>708.2735</v>
      </c>
      <c r="H61" s="194" t="n">
        <v>2779.1203</v>
      </c>
      <c r="I61" s="194" t="n">
        <v>1804.6451</v>
      </c>
      <c r="J61" s="194" t="n">
        <v>3544.1487</v>
      </c>
    </row>
    <row r="62" customFormat="false" ht="11.1" hidden="false" customHeight="true" outlineLevel="0" collapsed="false">
      <c r="A62" s="156"/>
      <c r="B62" s="157" t="s">
        <v>305</v>
      </c>
      <c r="C62" s="194" t="n">
        <v>11811.6133</v>
      </c>
      <c r="D62" s="194" t="n">
        <v>164.2922</v>
      </c>
      <c r="E62" s="194" t="n">
        <v>2794.1103</v>
      </c>
      <c r="F62" s="194" t="n">
        <v>2647.0565</v>
      </c>
      <c r="G62" s="194" t="n">
        <v>706.9001</v>
      </c>
      <c r="H62" s="194" t="n">
        <v>2781.7238</v>
      </c>
      <c r="I62" s="194" t="n">
        <v>1809.3142</v>
      </c>
      <c r="J62" s="194" t="n">
        <v>3550.393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94" t="n">
        <v>11811.1931</v>
      </c>
      <c r="D63" s="194" t="n">
        <v>165.278</v>
      </c>
      <c r="E63" s="194" t="n">
        <v>2782.373</v>
      </c>
      <c r="F63" s="194" t="n">
        <v>2635.7946</v>
      </c>
      <c r="G63" s="194" t="n">
        <v>691.2395</v>
      </c>
      <c r="H63" s="194" t="n">
        <v>2784.6709</v>
      </c>
      <c r="I63" s="194" t="n">
        <v>1803.5826</v>
      </c>
      <c r="J63" s="194" t="n">
        <v>3567.3318</v>
      </c>
    </row>
    <row r="64" customFormat="false" ht="11.1" hidden="false" customHeight="true" outlineLevel="0" collapsed="false">
      <c r="A64" s="156"/>
      <c r="B64" s="157" t="s">
        <v>303</v>
      </c>
      <c r="C64" s="194" t="n">
        <v>11753.2479</v>
      </c>
      <c r="D64" s="194" t="n">
        <v>164.526</v>
      </c>
      <c r="E64" s="194" t="n">
        <v>2761.3139</v>
      </c>
      <c r="F64" s="194" t="n">
        <v>2614.5736</v>
      </c>
      <c r="G64" s="194" t="n">
        <v>681.3827</v>
      </c>
      <c r="H64" s="194" t="n">
        <v>2784.8389</v>
      </c>
      <c r="I64" s="194" t="n">
        <v>1805.6708</v>
      </c>
      <c r="J64" s="194" t="n">
        <v>3554.8327</v>
      </c>
    </row>
    <row r="65" customFormat="false" ht="11.1" hidden="false" customHeight="true" outlineLevel="0" collapsed="false">
      <c r="A65" s="156"/>
      <c r="B65" s="157" t="s">
        <v>304</v>
      </c>
      <c r="C65" s="194" t="n">
        <v>11735.3771</v>
      </c>
      <c r="D65" s="194" t="n">
        <v>164.0093</v>
      </c>
      <c r="E65" s="194" t="n">
        <v>2747.7102</v>
      </c>
      <c r="F65" s="194" t="n">
        <v>2601.1945</v>
      </c>
      <c r="G65" s="194" t="n">
        <v>671.9353</v>
      </c>
      <c r="H65" s="194" t="n">
        <v>2784.3317</v>
      </c>
      <c r="I65" s="194" t="n">
        <v>1809.3791</v>
      </c>
      <c r="J65" s="194" t="n">
        <v>3557.8342</v>
      </c>
    </row>
    <row r="66" customFormat="false" ht="11.1" hidden="false" customHeight="true" outlineLevel="0" collapsed="false">
      <c r="A66" s="156"/>
      <c r="B66" s="157" t="s">
        <v>305</v>
      </c>
      <c r="C66" s="194" t="n">
        <v>11696.4346</v>
      </c>
      <c r="D66" s="194" t="n">
        <v>161.6077</v>
      </c>
      <c r="E66" s="194" t="n">
        <v>2726.7764</v>
      </c>
      <c r="F66" s="194" t="n">
        <v>2582.5003</v>
      </c>
      <c r="G66" s="194" t="n">
        <v>657.1911</v>
      </c>
      <c r="H66" s="194" t="n">
        <v>2782.5119</v>
      </c>
      <c r="I66" s="194" t="n">
        <v>1811.3075</v>
      </c>
      <c r="J66" s="194" t="n">
        <v>3557.422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94" t="n">
        <v>11670.2779</v>
      </c>
      <c r="D67" s="194" t="n">
        <v>160.0846</v>
      </c>
      <c r="E67" s="194" t="n">
        <v>2719.7463</v>
      </c>
      <c r="F67" s="194" t="n">
        <v>2575.9502</v>
      </c>
      <c r="G67" s="194" t="n">
        <v>657.916</v>
      </c>
      <c r="H67" s="194" t="n">
        <v>2771.6416</v>
      </c>
      <c r="I67" s="194" t="n">
        <v>1817.606</v>
      </c>
      <c r="J67" s="194" t="n">
        <v>3547.1702</v>
      </c>
    </row>
    <row r="68" customFormat="false" ht="11.1" hidden="false" customHeight="true" outlineLevel="0" collapsed="false">
      <c r="A68" s="156"/>
      <c r="B68" s="157" t="s">
        <v>303</v>
      </c>
      <c r="C68" s="194" t="n">
        <v>11637.0235</v>
      </c>
      <c r="D68" s="194" t="n">
        <v>157.757</v>
      </c>
      <c r="E68" s="194" t="n">
        <v>2703.8981</v>
      </c>
      <c r="F68" s="194" t="n">
        <v>2561.9233</v>
      </c>
      <c r="G68" s="194" t="n">
        <v>637.189</v>
      </c>
      <c r="H68" s="194" t="n">
        <v>2762.4258</v>
      </c>
      <c r="I68" s="194" t="n">
        <v>1820.9914</v>
      </c>
      <c r="J68" s="194" t="n">
        <v>3552.8089</v>
      </c>
    </row>
    <row r="69" customFormat="false" ht="11.1" hidden="false" customHeight="true" outlineLevel="0" collapsed="false">
      <c r="A69" s="156"/>
      <c r="B69" s="157" t="s">
        <v>304</v>
      </c>
      <c r="C69" s="194" t="n">
        <v>11608.0118</v>
      </c>
      <c r="D69" s="194" t="n">
        <v>156.4468</v>
      </c>
      <c r="E69" s="194" t="n">
        <v>2694.8794</v>
      </c>
      <c r="F69" s="194" t="n">
        <v>2553.2622</v>
      </c>
      <c r="G69" s="194" t="n">
        <v>628.4206</v>
      </c>
      <c r="H69" s="194" t="n">
        <v>2753.0088</v>
      </c>
      <c r="I69" s="194" t="n">
        <v>1822.9569</v>
      </c>
      <c r="J69" s="194" t="n">
        <v>3552.3286</v>
      </c>
    </row>
    <row r="70" customFormat="false" ht="11.1" hidden="false" customHeight="true" outlineLevel="0" collapsed="false">
      <c r="A70" s="156"/>
      <c r="B70" s="157" t="s">
        <v>305</v>
      </c>
      <c r="C70" s="194" t="n">
        <v>11607.4008</v>
      </c>
      <c r="D70" s="194" t="n">
        <v>156.6159</v>
      </c>
      <c r="E70" s="194" t="n">
        <v>2674.8654</v>
      </c>
      <c r="F70" s="194" t="n">
        <v>2533.3442</v>
      </c>
      <c r="G70" s="194" t="n">
        <v>625.8997</v>
      </c>
      <c r="H70" s="194" t="n">
        <v>2751.1716</v>
      </c>
      <c r="I70" s="194" t="n">
        <v>1835.9713</v>
      </c>
      <c r="J70" s="194" t="n">
        <v>3559.2908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94" t="n">
        <v>11612.9505</v>
      </c>
      <c r="D71" s="194" t="n">
        <v>154.4387</v>
      </c>
      <c r="E71" s="194" t="n">
        <v>2670.2728</v>
      </c>
      <c r="F71" s="194" t="n">
        <v>2529.9046</v>
      </c>
      <c r="G71" s="194" t="n">
        <v>624.3012</v>
      </c>
      <c r="H71" s="194" t="n">
        <v>2751.1264</v>
      </c>
      <c r="I71" s="194" t="n">
        <v>1854.0201</v>
      </c>
      <c r="J71" s="194" t="n">
        <v>3560.6954</v>
      </c>
    </row>
    <row r="72" customFormat="false" ht="11.1" hidden="false" customHeight="true" outlineLevel="0" collapsed="false">
      <c r="A72" s="156"/>
      <c r="B72" s="157" t="s">
        <v>303</v>
      </c>
      <c r="C72" s="194" t="n">
        <v>11693.8714</v>
      </c>
      <c r="D72" s="194" t="n">
        <v>155.6669</v>
      </c>
      <c r="E72" s="194" t="n">
        <v>2680.5952</v>
      </c>
      <c r="F72" s="194" t="n">
        <v>2539.8231</v>
      </c>
      <c r="G72" s="194" t="n">
        <v>651.3613</v>
      </c>
      <c r="H72" s="194" t="n">
        <v>2759.1564</v>
      </c>
      <c r="I72" s="194" t="n">
        <v>1881.6632</v>
      </c>
      <c r="J72" s="194" t="n">
        <v>3564.6792</v>
      </c>
    </row>
    <row r="73" customFormat="false" ht="11.1" hidden="false" customHeight="true" outlineLevel="0" collapsed="false">
      <c r="A73" s="156"/>
      <c r="B73" s="157" t="s">
        <v>304</v>
      </c>
      <c r="C73" s="194" t="n">
        <v>11748.369</v>
      </c>
      <c r="D73" s="194" t="n">
        <v>155.9891</v>
      </c>
      <c r="E73" s="194" t="n">
        <v>2684.4817</v>
      </c>
      <c r="F73" s="194" t="n">
        <v>2544.7817</v>
      </c>
      <c r="G73" s="194" t="n">
        <v>664.775</v>
      </c>
      <c r="H73" s="194" t="n">
        <v>2768.5805</v>
      </c>
      <c r="I73" s="194" t="n">
        <v>1911.7492</v>
      </c>
      <c r="J73" s="194" t="n">
        <v>3564.3063</v>
      </c>
    </row>
    <row r="74" customFormat="false" ht="11.1" hidden="false" customHeight="true" outlineLevel="0" collapsed="false">
      <c r="A74" s="156"/>
      <c r="B74" s="157" t="s">
        <v>305</v>
      </c>
      <c r="C74" s="194" t="n">
        <v>11812.8342</v>
      </c>
      <c r="D74" s="194" t="n">
        <v>156.2053</v>
      </c>
      <c r="E74" s="194" t="n">
        <v>2707.8843</v>
      </c>
      <c r="F74" s="194" t="n">
        <v>2568.3401</v>
      </c>
      <c r="G74" s="194" t="n">
        <v>672.6761</v>
      </c>
      <c r="H74" s="194" t="n">
        <v>2780.9824</v>
      </c>
      <c r="I74" s="194" t="n">
        <v>1936.5765</v>
      </c>
      <c r="J74" s="194" t="n">
        <v>3564.440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94" t="n">
        <v>11893.4707</v>
      </c>
      <c r="D75" s="194" t="n">
        <v>158.9759</v>
      </c>
      <c r="E75" s="194" t="n">
        <v>2718.7822</v>
      </c>
      <c r="F75" s="194" t="n">
        <v>2579.7761</v>
      </c>
      <c r="G75" s="194" t="n">
        <v>684.644</v>
      </c>
      <c r="H75" s="194" t="n">
        <v>2799.0606</v>
      </c>
      <c r="I75" s="194" t="n">
        <v>1960.6403</v>
      </c>
      <c r="J75" s="194" t="n">
        <v>3571.494</v>
      </c>
    </row>
    <row r="76" customFormat="false" ht="11.1" hidden="false" customHeight="true" outlineLevel="0" collapsed="false">
      <c r="A76" s="156"/>
      <c r="B76" s="157" t="s">
        <v>303</v>
      </c>
      <c r="C76" s="194" t="n">
        <v>11928.3652</v>
      </c>
      <c r="D76" s="194" t="n">
        <v>160.2554</v>
      </c>
      <c r="E76" s="194" t="n">
        <v>2735.4842</v>
      </c>
      <c r="F76" s="194" t="n">
        <v>2596.7771</v>
      </c>
      <c r="G76" s="194" t="n">
        <v>679.0701</v>
      </c>
      <c r="H76" s="194" t="n">
        <v>2808.1846</v>
      </c>
      <c r="I76" s="194" t="n">
        <v>1977.6814</v>
      </c>
      <c r="J76" s="194" t="n">
        <v>3573.5969</v>
      </c>
    </row>
    <row r="77" customFormat="false" ht="11.1" hidden="false" customHeight="true" outlineLevel="0" collapsed="false">
      <c r="A77" s="156"/>
      <c r="B77" s="157" t="s">
        <v>304</v>
      </c>
      <c r="C77" s="194" t="n">
        <v>11980.8703</v>
      </c>
      <c r="D77" s="194" t="n">
        <v>161.2169</v>
      </c>
      <c r="E77" s="194" t="n">
        <v>2750.2002</v>
      </c>
      <c r="F77" s="194" t="n">
        <v>2611.6224</v>
      </c>
      <c r="G77" s="194" t="n">
        <v>673.4969</v>
      </c>
      <c r="H77" s="194" t="n">
        <v>2820.1739</v>
      </c>
      <c r="I77" s="194" t="n">
        <v>1998.5327</v>
      </c>
      <c r="J77" s="194" t="n">
        <v>3580.0193</v>
      </c>
    </row>
    <row r="78" customFormat="false" ht="11.1" hidden="false" customHeight="true" outlineLevel="0" collapsed="false">
      <c r="A78" s="156"/>
      <c r="B78" s="157" t="s">
        <v>305</v>
      </c>
      <c r="C78" s="194" t="n">
        <v>12019.7818</v>
      </c>
      <c r="D78" s="194" t="n">
        <v>162.4602</v>
      </c>
      <c r="E78" s="194" t="n">
        <v>2766.174</v>
      </c>
      <c r="F78" s="194" t="n">
        <v>2627.4418</v>
      </c>
      <c r="G78" s="194" t="n">
        <v>673.3104</v>
      </c>
      <c r="H78" s="194" t="n">
        <v>2824.9201</v>
      </c>
      <c r="I78" s="194" t="n">
        <v>2020.5557</v>
      </c>
      <c r="J78" s="194" t="n">
        <v>3580.056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94"/>
      <c r="D79" s="194"/>
      <c r="E79" s="194"/>
      <c r="F79" s="194"/>
      <c r="G79" s="194"/>
      <c r="H79" s="194"/>
      <c r="I79" s="194"/>
      <c r="J79" s="194"/>
    </row>
    <row r="80" customFormat="false" ht="11.1" hidden="true" customHeight="true" outlineLevel="0" collapsed="false">
      <c r="A80" s="156"/>
      <c r="B80" s="157" t="s">
        <v>303</v>
      </c>
      <c r="C80" s="194"/>
      <c r="D80" s="194"/>
      <c r="E80" s="194"/>
      <c r="F80" s="194"/>
      <c r="G80" s="194"/>
      <c r="H80" s="194"/>
      <c r="I80" s="194"/>
      <c r="J80" s="194"/>
    </row>
    <row r="81" customFormat="false" ht="11.1" hidden="true" customHeight="true" outlineLevel="0" collapsed="false">
      <c r="A81" s="156"/>
      <c r="B81" s="157" t="s">
        <v>304</v>
      </c>
      <c r="C81" s="194"/>
      <c r="D81" s="194"/>
      <c r="E81" s="194"/>
      <c r="F81" s="194"/>
      <c r="G81" s="194"/>
      <c r="H81" s="194"/>
      <c r="I81" s="194"/>
      <c r="J81" s="194"/>
    </row>
    <row r="82" customFormat="false" ht="11.1" hidden="true" customHeight="true" outlineLevel="0" collapsed="false">
      <c r="A82" s="156"/>
      <c r="B82" s="157" t="s">
        <v>305</v>
      </c>
      <c r="C82" s="194"/>
      <c r="D82" s="194"/>
      <c r="E82" s="194"/>
      <c r="F82" s="194"/>
      <c r="G82" s="194"/>
      <c r="H82" s="194"/>
      <c r="I82" s="194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94"/>
      <c r="D83" s="194"/>
      <c r="E83" s="194"/>
      <c r="F83" s="194"/>
      <c r="G83" s="194"/>
      <c r="H83" s="194"/>
      <c r="I83" s="194"/>
      <c r="J83" s="194"/>
    </row>
    <row r="84" customFormat="false" ht="11.1" hidden="true" customHeight="true" outlineLevel="0" collapsed="false">
      <c r="A84" s="156"/>
      <c r="B84" s="157" t="s">
        <v>303</v>
      </c>
      <c r="C84" s="194"/>
      <c r="D84" s="194"/>
      <c r="E84" s="194"/>
      <c r="F84" s="194"/>
      <c r="G84" s="194"/>
      <c r="H84" s="194"/>
      <c r="I84" s="194"/>
      <c r="J84" s="194"/>
    </row>
    <row r="85" customFormat="false" ht="11.1" hidden="true" customHeight="true" outlineLevel="0" collapsed="false">
      <c r="A85" s="156"/>
      <c r="B85" s="157" t="s">
        <v>304</v>
      </c>
      <c r="C85" s="194"/>
      <c r="D85" s="194"/>
      <c r="E85" s="194"/>
      <c r="F85" s="194"/>
      <c r="G85" s="194"/>
      <c r="H85" s="194"/>
      <c r="I85" s="194"/>
      <c r="J85" s="194"/>
    </row>
    <row r="86" customFormat="false" ht="11.1" hidden="true" customHeight="true" outlineLevel="0" collapsed="false">
      <c r="A86" s="156"/>
      <c r="B86" s="157" t="s">
        <v>305</v>
      </c>
      <c r="C86" s="194"/>
      <c r="D86" s="194"/>
      <c r="E86" s="194"/>
      <c r="F86" s="194"/>
      <c r="G86" s="194"/>
      <c r="H86" s="194"/>
      <c r="I86" s="194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94"/>
      <c r="D87" s="194"/>
      <c r="E87" s="194"/>
      <c r="F87" s="194"/>
      <c r="G87" s="194"/>
      <c r="H87" s="194"/>
      <c r="I87" s="194"/>
      <c r="J87" s="194"/>
    </row>
    <row r="88" customFormat="false" ht="11.1" hidden="true" customHeight="true" outlineLevel="0" collapsed="false">
      <c r="A88" s="156"/>
      <c r="B88" s="157" t="s">
        <v>303</v>
      </c>
      <c r="C88" s="194"/>
      <c r="D88" s="194"/>
      <c r="E88" s="194"/>
      <c r="F88" s="194"/>
      <c r="G88" s="194"/>
      <c r="H88" s="194"/>
      <c r="I88" s="194"/>
      <c r="J88" s="194"/>
    </row>
    <row r="89" customFormat="false" ht="11.1" hidden="true" customHeight="true" outlineLevel="0" collapsed="false">
      <c r="A89" s="156"/>
      <c r="B89" s="157" t="s">
        <v>304</v>
      </c>
      <c r="C89" s="194"/>
      <c r="D89" s="194"/>
      <c r="E89" s="194"/>
      <c r="F89" s="194"/>
      <c r="G89" s="194"/>
      <c r="H89" s="194"/>
      <c r="I89" s="194"/>
      <c r="J89" s="194"/>
    </row>
    <row r="90" customFormat="false" ht="11.1" hidden="true" customHeight="true" outlineLevel="0" collapsed="false">
      <c r="A90" s="156"/>
      <c r="B90" s="157" t="s">
        <v>305</v>
      </c>
      <c r="C90" s="194"/>
      <c r="D90" s="194"/>
      <c r="E90" s="194"/>
      <c r="F90" s="194"/>
      <c r="G90" s="194"/>
      <c r="H90" s="194"/>
      <c r="I90" s="194"/>
      <c r="J90" s="194"/>
    </row>
    <row r="91" customFormat="false" ht="11.1" hidden="true" customHeight="true" outlineLevel="0" collapsed="false">
      <c r="A91" s="156"/>
      <c r="B91" s="160"/>
      <c r="C91" s="211"/>
      <c r="D91" s="211"/>
      <c r="E91" s="211"/>
      <c r="F91" s="211"/>
      <c r="G91" s="211"/>
      <c r="H91" s="211"/>
      <c r="I91" s="211"/>
      <c r="J91" s="211"/>
    </row>
    <row r="92" customFormat="false" ht="11.1" hidden="true" customHeight="true" outlineLevel="0" collapsed="false">
      <c r="A92" s="156"/>
      <c r="B92" s="160"/>
      <c r="C92" s="211"/>
      <c r="D92" s="211"/>
      <c r="E92" s="211"/>
      <c r="F92" s="211"/>
      <c r="G92" s="211"/>
      <c r="H92" s="211"/>
      <c r="I92" s="211"/>
      <c r="J92" s="211"/>
    </row>
    <row r="93" customFormat="false" ht="11.1" hidden="true" customHeight="true" outlineLevel="0" collapsed="false">
      <c r="A93" s="156"/>
      <c r="B93" s="160"/>
      <c r="C93" s="211"/>
      <c r="D93" s="211"/>
      <c r="E93" s="211"/>
      <c r="F93" s="211"/>
      <c r="G93" s="211"/>
      <c r="H93" s="211"/>
      <c r="I93" s="211"/>
      <c r="J93" s="211"/>
    </row>
    <row r="94" customFormat="false" ht="11.1" hidden="true" customHeight="true" outlineLevel="0" collapsed="false">
      <c r="A94" s="156"/>
      <c r="B94" s="160"/>
      <c r="C94" s="211"/>
      <c r="D94" s="211"/>
      <c r="E94" s="211"/>
      <c r="F94" s="211"/>
      <c r="G94" s="211"/>
      <c r="H94" s="211"/>
      <c r="I94" s="211"/>
      <c r="J94" s="211"/>
    </row>
    <row r="95" customFormat="false" ht="11.1" hidden="true" customHeight="true" outlineLevel="0" collapsed="false">
      <c r="A95" s="156"/>
      <c r="B95" s="160"/>
      <c r="C95" s="211"/>
      <c r="D95" s="211"/>
      <c r="E95" s="211"/>
      <c r="F95" s="211"/>
      <c r="G95" s="211"/>
      <c r="H95" s="211"/>
      <c r="I95" s="211"/>
      <c r="J95" s="211"/>
    </row>
    <row r="96" customFormat="false" ht="11.1" hidden="true" customHeight="true" outlineLevel="0" collapsed="false">
      <c r="A96" s="156"/>
      <c r="B96" s="160"/>
      <c r="C96" s="211"/>
      <c r="D96" s="211"/>
      <c r="E96" s="211"/>
      <c r="F96" s="211"/>
      <c r="G96" s="211"/>
      <c r="H96" s="211"/>
      <c r="I96" s="211"/>
      <c r="J96" s="211"/>
    </row>
    <row r="97" customFormat="false" ht="11.1" hidden="true" customHeight="true" outlineLevel="0" collapsed="false">
      <c r="A97" s="156"/>
      <c r="B97" s="160"/>
      <c r="C97" s="211"/>
      <c r="D97" s="211"/>
      <c r="E97" s="211"/>
      <c r="F97" s="211"/>
      <c r="G97" s="211"/>
      <c r="H97" s="211"/>
      <c r="I97" s="211"/>
      <c r="J97" s="211"/>
    </row>
    <row r="98" customFormat="false" ht="11.1" hidden="true" customHeight="true" outlineLevel="0" collapsed="false">
      <c r="A98" s="156"/>
      <c r="B98" s="160"/>
      <c r="C98" s="211"/>
      <c r="D98" s="211"/>
      <c r="E98" s="211"/>
      <c r="F98" s="211"/>
      <c r="G98" s="211"/>
      <c r="H98" s="211"/>
      <c r="I98" s="211"/>
      <c r="J98" s="211"/>
    </row>
    <row r="99" customFormat="false" ht="11.1" hidden="true" customHeight="true" outlineLevel="0" collapsed="false">
      <c r="A99" s="156"/>
      <c r="B99" s="160"/>
      <c r="C99" s="211"/>
      <c r="D99" s="211"/>
      <c r="E99" s="211"/>
      <c r="F99" s="211"/>
      <c r="G99" s="211"/>
      <c r="H99" s="211"/>
      <c r="I99" s="211"/>
      <c r="J99" s="21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0.671317514594819</v>
      </c>
      <c r="D103" s="169" t="n">
        <v>-11.1963517342775</v>
      </c>
      <c r="E103" s="169" t="n">
        <v>-2.30674050591219</v>
      </c>
      <c r="F103" s="169" t="n">
        <v>-2.40120156005472</v>
      </c>
      <c r="G103" s="169" t="n">
        <v>1.62240496070734</v>
      </c>
      <c r="H103" s="169" t="n">
        <v>-0.066279310213119</v>
      </c>
      <c r="I103" s="169" t="n">
        <v>1.98126456556184</v>
      </c>
      <c r="J103" s="169" t="n">
        <v>-0.44313076701584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31583703370049</v>
      </c>
      <c r="D104" s="169" t="n">
        <v>-2.46538331644716</v>
      </c>
      <c r="E104" s="169" t="n">
        <v>-1.59590235259302</v>
      </c>
      <c r="F104" s="169" t="n">
        <v>-1.61894685821812</v>
      </c>
      <c r="G104" s="169" t="n">
        <v>1.1468238745455</v>
      </c>
      <c r="H104" s="169" t="n">
        <v>-0.126929866594651</v>
      </c>
      <c r="I104" s="169" t="n">
        <v>1.00438371855502</v>
      </c>
      <c r="J104" s="169" t="n">
        <v>0.343079232374862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0427590274994003</v>
      </c>
      <c r="D105" s="169" t="n">
        <v>-3.60690497681222</v>
      </c>
      <c r="E105" s="169" t="n">
        <v>-0.938925617364291</v>
      </c>
      <c r="F105" s="169" t="n">
        <v>-0.881825986264019</v>
      </c>
      <c r="G105" s="169" t="n">
        <v>1.47529322346045</v>
      </c>
      <c r="H105" s="169" t="n">
        <v>-0.0493842100116666</v>
      </c>
      <c r="I105" s="169" t="n">
        <v>1.61196555581971</v>
      </c>
      <c r="J105" s="169" t="n">
        <v>0.48457943885324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017543184502415</v>
      </c>
      <c r="D106" s="169" t="n">
        <v>-3.57614653793513</v>
      </c>
      <c r="E106" s="169" t="n">
        <v>-0.598702024477106</v>
      </c>
      <c r="F106" s="169" t="n">
        <v>-0.551808960440908</v>
      </c>
      <c r="G106" s="169" t="n">
        <v>1.42380344570283</v>
      </c>
      <c r="H106" s="169" t="n">
        <v>-0.259995110300281</v>
      </c>
      <c r="I106" s="169" t="n">
        <v>1.17326825085047</v>
      </c>
      <c r="J106" s="169" t="n">
        <v>0.188934522599311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385519506638971</v>
      </c>
      <c r="D107" s="169" t="n">
        <v>-4.27122889500579</v>
      </c>
      <c r="E107" s="169" t="n">
        <v>-1.47545075653474</v>
      </c>
      <c r="F107" s="169" t="n">
        <v>-1.43172765910644</v>
      </c>
      <c r="G107" s="169" t="n">
        <v>0.966010441203636</v>
      </c>
      <c r="H107" s="169" t="n">
        <v>-0.40308006236107</v>
      </c>
      <c r="I107" s="169" t="n">
        <v>1.20939387366208</v>
      </c>
      <c r="J107" s="169" t="n">
        <v>0.2968913640009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755850892401185</v>
      </c>
      <c r="D108" s="169" t="n">
        <v>-4.35170059222517</v>
      </c>
      <c r="E108" s="169" t="n">
        <v>-2.04403120899009</v>
      </c>
      <c r="F108" s="169" t="n">
        <v>-2.042142147584</v>
      </c>
      <c r="G108" s="169" t="n">
        <v>0.104731391377499</v>
      </c>
      <c r="H108" s="169" t="n">
        <v>-0.420627231688272</v>
      </c>
      <c r="I108" s="169" t="n">
        <v>0.811009232214261</v>
      </c>
      <c r="J108" s="169" t="n">
        <v>-0.207736686574762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0.804573142775453</v>
      </c>
      <c r="D109" s="169" t="n">
        <v>-3.12117419127146</v>
      </c>
      <c r="E109" s="169" t="n">
        <v>-2.4998853103033</v>
      </c>
      <c r="F109" s="169" t="n">
        <v>-2.49601910192015</v>
      </c>
      <c r="G109" s="169" t="n">
        <v>1.05318869709652</v>
      </c>
      <c r="H109" s="169" t="n">
        <v>-0.419727895106092</v>
      </c>
      <c r="I109" s="169" t="n">
        <v>0.404030034835216</v>
      </c>
      <c r="J109" s="169" t="n">
        <v>-0.034529233187100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08757004415575</v>
      </c>
      <c r="D110" s="169" t="n">
        <v>-2.57921490091412</v>
      </c>
      <c r="E110" s="169" t="n">
        <v>-3.13267762245276</v>
      </c>
      <c r="F110" s="169" t="n">
        <v>-3.24512731000375</v>
      </c>
      <c r="G110" s="169" t="n">
        <v>-0.695365559492814</v>
      </c>
      <c r="H110" s="169" t="n">
        <v>-0.340976690013335</v>
      </c>
      <c r="I110" s="169" t="n">
        <v>0.384943583100664</v>
      </c>
      <c r="J110" s="169" t="n">
        <v>-0.0042891384541690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719564050630169</v>
      </c>
      <c r="D111" s="169" t="n">
        <v>-1.23767627635367</v>
      </c>
      <c r="E111" s="169" t="n">
        <v>-2.84886373710847</v>
      </c>
      <c r="F111" s="169" t="n">
        <v>-2.91178293953632</v>
      </c>
      <c r="G111" s="169" t="n">
        <v>0.919345245639946</v>
      </c>
      <c r="H111" s="169" t="n">
        <v>-0.262853784409273</v>
      </c>
      <c r="I111" s="169" t="n">
        <v>0.425052384610197</v>
      </c>
      <c r="J111" s="169" t="n">
        <v>0.085681189137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0.474500304554553</v>
      </c>
      <c r="D112" s="169" t="n">
        <v>-1.08133452217353</v>
      </c>
      <c r="E112" s="169" t="n">
        <v>-1.85952752813415</v>
      </c>
      <c r="F112" s="169" t="n">
        <v>-1.87329804293567</v>
      </c>
      <c r="G112" s="169" t="n">
        <v>1.26818170400303</v>
      </c>
      <c r="H112" s="169" t="n">
        <v>-0.427478891280799</v>
      </c>
      <c r="I112" s="169" t="n">
        <v>0.504380871759807</v>
      </c>
      <c r="J112" s="169" t="n">
        <v>0.006041394066286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506101506295579</v>
      </c>
      <c r="D113" s="169" t="n">
        <v>-1.43422079473889</v>
      </c>
      <c r="E113" s="169" t="n">
        <v>-1.49275867258156</v>
      </c>
      <c r="F113" s="169" t="n">
        <v>-1.57532032155636</v>
      </c>
      <c r="G113" s="169" t="n">
        <v>-0.721344006246866</v>
      </c>
      <c r="H113" s="169" t="n">
        <v>-0.310675063737776</v>
      </c>
      <c r="I113" s="169" t="n">
        <v>0.824467262724056</v>
      </c>
      <c r="J113" s="169" t="n">
        <v>-0.0736520632480477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0.336750626162768</v>
      </c>
      <c r="D114" s="169" t="n">
        <v>0.371330396023723</v>
      </c>
      <c r="E114" s="169" t="n">
        <v>-0.773624765746988</v>
      </c>
      <c r="F114" s="169" t="n">
        <v>-0.639827617607963</v>
      </c>
      <c r="G114" s="169" t="n">
        <v>2.49607275629369</v>
      </c>
      <c r="H114" s="169" t="n">
        <v>-0.0204721465205324</v>
      </c>
      <c r="I114" s="169" t="n">
        <v>1.19374636323184</v>
      </c>
      <c r="J114" s="169" t="n">
        <v>0.6904068758292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079010582494405</v>
      </c>
      <c r="D115" s="169" t="n">
        <v>-0.751439959225593</v>
      </c>
      <c r="E115" s="169" t="n">
        <v>-0.331266549673984</v>
      </c>
      <c r="F115" s="169" t="n">
        <v>-0.274511625981759</v>
      </c>
      <c r="G115" s="169" t="n">
        <v>0.877669659583006</v>
      </c>
      <c r="H115" s="169" t="n">
        <v>-0.692649174524661</v>
      </c>
      <c r="I115" s="169" t="n">
        <v>0.581944887652554</v>
      </c>
      <c r="J115" s="169" t="n">
        <v>0.138525270417219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0.174993679349825</v>
      </c>
      <c r="D116" s="169" t="n">
        <v>-0.174815375875767</v>
      </c>
      <c r="E116" s="169" t="n">
        <v>-0.778534118056768</v>
      </c>
      <c r="F116" s="169" t="n">
        <v>-0.788078579926221</v>
      </c>
      <c r="G116" s="169" t="n">
        <v>0.441380706125386</v>
      </c>
      <c r="H116" s="169" t="n">
        <v>-0.57901246894599</v>
      </c>
      <c r="I116" s="169" t="n">
        <v>0.986111249928712</v>
      </c>
      <c r="J116" s="169" t="n">
        <v>0.202260005204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-0.289460885042274</v>
      </c>
      <c r="D117" s="169" t="n">
        <v>-0.0414282267353343</v>
      </c>
      <c r="E117" s="169" t="n">
        <v>-0.41741748790038</v>
      </c>
      <c r="F117" s="169" t="n">
        <v>-0.336081947100993</v>
      </c>
      <c r="G117" s="169" t="n">
        <v>0.840267381964253</v>
      </c>
      <c r="H117" s="169" t="n">
        <v>-1.03659385168244</v>
      </c>
      <c r="I117" s="169" t="n">
        <v>0.195289132711011</v>
      </c>
      <c r="J117" s="169" t="n">
        <v>-0.229281493798936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0.0866993582352222</v>
      </c>
      <c r="D118" s="169" t="n">
        <v>-0.158848718735044</v>
      </c>
      <c r="E118" s="169" t="n">
        <v>-0.218241196577807</v>
      </c>
      <c r="F118" s="169" t="n">
        <v>-0.213558134456051</v>
      </c>
      <c r="G118" s="169" t="n">
        <v>-0.13157960467035</v>
      </c>
      <c r="H118" s="169" t="n">
        <v>-0.446660039489117</v>
      </c>
      <c r="I118" s="169" t="n">
        <v>0.839352181823955</v>
      </c>
      <c r="J118" s="169" t="n">
        <v>-0.29358993425164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0.38642956035099</v>
      </c>
      <c r="D119" s="169" t="n">
        <v>-0.962464932043559</v>
      </c>
      <c r="E119" s="169" t="n">
        <v>-0.723387148683926</v>
      </c>
      <c r="F119" s="169" t="n">
        <v>-0.71368534006055</v>
      </c>
      <c r="G119" s="169" t="n">
        <v>-1.50101960425813</v>
      </c>
      <c r="H119" s="169" t="n">
        <v>-0.180930211978989</v>
      </c>
      <c r="I119" s="169" t="n">
        <v>0.982781002654875</v>
      </c>
      <c r="J119" s="169" t="n">
        <v>0.000122162154951866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0369707849224454</v>
      </c>
      <c r="D120" s="169" t="n">
        <v>-1.46000493355565</v>
      </c>
      <c r="E120" s="169" t="n">
        <v>-0.584811708793893</v>
      </c>
      <c r="F120" s="169" t="n">
        <v>-0.527302569022609</v>
      </c>
      <c r="G120" s="169" t="n">
        <v>-0.575056480794075</v>
      </c>
      <c r="H120" s="169" t="n">
        <v>-0.0283899170209878</v>
      </c>
      <c r="I120" s="169" t="n">
        <v>0.765498959130255</v>
      </c>
      <c r="J120" s="169" t="n">
        <v>0.4560074984202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0.436745139332501</v>
      </c>
      <c r="D121" s="169" t="n">
        <v>-1.40419997943326</v>
      </c>
      <c r="E121" s="169" t="n">
        <v>-1.88714971874789</v>
      </c>
      <c r="F121" s="169" t="n">
        <v>-1.93259828050142</v>
      </c>
      <c r="G121" s="169" t="n">
        <v>-1.25078145220171</v>
      </c>
      <c r="H121" s="169" t="n">
        <v>-0.0994296712934641</v>
      </c>
      <c r="I121" s="169" t="n">
        <v>0.96888803255024</v>
      </c>
      <c r="J121" s="169" t="n">
        <v>0.69100836998133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0.725154893838891</v>
      </c>
      <c r="D122" s="169" t="n">
        <v>-2.26353652363225</v>
      </c>
      <c r="E122" s="169" t="n">
        <v>-1.51640033455449</v>
      </c>
      <c r="F122" s="169" t="n">
        <v>-1.53796244678779</v>
      </c>
      <c r="G122" s="169" t="n">
        <v>-8.37945288635619</v>
      </c>
      <c r="H122" s="169" t="n">
        <v>-0.485130710277076</v>
      </c>
      <c r="I122" s="169" t="n">
        <v>0.627122138650975</v>
      </c>
      <c r="J122" s="169" t="n">
        <v>0.29679656455117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123801212811543</v>
      </c>
      <c r="D123" s="169" t="n">
        <v>0.27179683415703</v>
      </c>
      <c r="E123" s="169" t="n">
        <v>-0.960619348260408</v>
      </c>
      <c r="F123" s="169" t="n">
        <v>-0.912125729033306</v>
      </c>
      <c r="G123" s="169" t="n">
        <v>5.91485822438717</v>
      </c>
      <c r="H123" s="169" t="n">
        <v>-0.116248081466651</v>
      </c>
      <c r="I123" s="169" t="n">
        <v>0.664346190146191</v>
      </c>
      <c r="J123" s="169" t="n">
        <v>0.72142948826584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0.368717589645428</v>
      </c>
      <c r="D124" s="169" t="n">
        <v>0.502614120172666</v>
      </c>
      <c r="E124" s="169" t="n">
        <v>-1.07837731868952</v>
      </c>
      <c r="F124" s="169" t="n">
        <v>-1.03471744493149</v>
      </c>
      <c r="G124" s="169" t="n">
        <v>-0.510178481137601</v>
      </c>
      <c r="H124" s="169" t="n">
        <v>-0.355433593531686</v>
      </c>
      <c r="I124" s="169" t="n">
        <v>0.294594394263029</v>
      </c>
      <c r="J124" s="169" t="n">
        <v>-0.035865910681579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-0.335583718105028</v>
      </c>
      <c r="D125" s="169" t="n">
        <v>-0.327410494249719</v>
      </c>
      <c r="E125" s="169" t="n">
        <v>-0.205861039272364</v>
      </c>
      <c r="F125" s="169" t="n">
        <v>-0.0740001446525582</v>
      </c>
      <c r="G125" s="169" t="n">
        <v>-1.54491453930552</v>
      </c>
      <c r="H125" s="169" t="n">
        <v>-0.366763255473316</v>
      </c>
      <c r="I125" s="169" t="n">
        <v>0.0974082545145905</v>
      </c>
      <c r="J125" s="169" t="n">
        <v>-0.382578836782656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0.653506049158111</v>
      </c>
      <c r="D126" s="169" t="n">
        <v>-1.04008044204492</v>
      </c>
      <c r="E126" s="169" t="n">
        <v>-0.911229084197558</v>
      </c>
      <c r="F126" s="169" t="n">
        <v>-0.846556266429417</v>
      </c>
      <c r="G126" s="169" t="n">
        <v>-3.14503084282455</v>
      </c>
      <c r="H126" s="169" t="n">
        <v>-0.515560326337067</v>
      </c>
      <c r="I126" s="169" t="n">
        <v>-0.0354619194205128</v>
      </c>
      <c r="J126" s="169" t="n">
        <v>-0.22518932067517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100842266602584</v>
      </c>
      <c r="D127" s="169" t="n">
        <v>1.02379307689888</v>
      </c>
      <c r="E127" s="169" t="n">
        <v>0.144278904952856</v>
      </c>
      <c r="F127" s="169" t="n">
        <v>0.250626969664111</v>
      </c>
      <c r="G127" s="169" t="n">
        <v>1.50542950602311</v>
      </c>
      <c r="H127" s="169" t="n">
        <v>-0.197086702021139</v>
      </c>
      <c r="I127" s="169" t="n">
        <v>0.622831247103136</v>
      </c>
      <c r="J127" s="169" t="n">
        <v>-0.13024737891581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111504972892632</v>
      </c>
      <c r="D128" s="169" t="n">
        <v>-1.15044010304851</v>
      </c>
      <c r="E128" s="169" t="n">
        <v>-0.333413623093833</v>
      </c>
      <c r="F128" s="169" t="n">
        <v>-0.275846871387358</v>
      </c>
      <c r="G128" s="169" t="n">
        <v>-1.72693501004686</v>
      </c>
      <c r="H128" s="169" t="n">
        <v>-0.0892388290046711</v>
      </c>
      <c r="I128" s="169" t="n">
        <v>0.961285998622017</v>
      </c>
      <c r="J128" s="169" t="n">
        <v>-0.00462138838211956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207712054292301</v>
      </c>
      <c r="D129" s="169" t="n">
        <v>0.297106308350962</v>
      </c>
      <c r="E129" s="169" t="n">
        <v>0.164232910161772</v>
      </c>
      <c r="F129" s="169" t="n">
        <v>0.22085198169566</v>
      </c>
      <c r="G129" s="169" t="n">
        <v>0.260420813933024</v>
      </c>
      <c r="H129" s="169" t="n">
        <v>0.139400753172708</v>
      </c>
      <c r="I129" s="169" t="n">
        <v>1.26352144991446</v>
      </c>
      <c r="J129" s="169" t="n">
        <v>-0.212869093081309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250646045732111</v>
      </c>
      <c r="D130" s="169" t="n">
        <v>-0.46637220887196</v>
      </c>
      <c r="E130" s="169" t="n">
        <v>0.51145349939776</v>
      </c>
      <c r="F130" s="169" t="n">
        <v>0.614652496401092</v>
      </c>
      <c r="G130" s="169" t="n">
        <v>-0.498326063757759</v>
      </c>
      <c r="H130" s="169" t="n">
        <v>0.0958120284706894</v>
      </c>
      <c r="I130" s="169" t="n">
        <v>1.36396344047587</v>
      </c>
      <c r="J130" s="169" t="n">
        <v>-0.0477175594265304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0.183181058237636</v>
      </c>
      <c r="D131" s="169" t="n">
        <v>-0.823660328224079</v>
      </c>
      <c r="E131" s="169" t="n">
        <v>-0.432902038576117</v>
      </c>
      <c r="F131" s="169" t="n">
        <v>-0.380199799539852</v>
      </c>
      <c r="G131" s="169" t="n">
        <v>-4.23425155366111</v>
      </c>
      <c r="H131" s="169" t="n">
        <v>0.352144239697111</v>
      </c>
      <c r="I131" s="169" t="n">
        <v>1.57663705080869</v>
      </c>
      <c r="J131" s="169" t="n">
        <v>0.085226775099769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157731607420047</v>
      </c>
      <c r="D132" s="169" t="n">
        <v>1.24739645885499</v>
      </c>
      <c r="E132" s="169" t="n">
        <v>-0.207407497452152</v>
      </c>
      <c r="F132" s="169" t="n">
        <v>-0.10062305421809</v>
      </c>
      <c r="G132" s="169" t="n">
        <v>-1.26645644778472</v>
      </c>
      <c r="H132" s="169" t="n">
        <v>0.0239234798691967</v>
      </c>
      <c r="I132" s="169" t="n">
        <v>1.51907071280807</v>
      </c>
      <c r="J132" s="169" t="n">
        <v>0.3319407369753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21383577705666</v>
      </c>
      <c r="D133" s="169" t="n">
        <v>0.133515759734465</v>
      </c>
      <c r="E133" s="169" t="n">
        <v>-0.282354089193007</v>
      </c>
      <c r="F133" s="169" t="n">
        <v>-0.22287249020917</v>
      </c>
      <c r="G133" s="169" t="n">
        <v>-1.51320004212599</v>
      </c>
      <c r="H133" s="169" t="n">
        <v>0.218713225335776</v>
      </c>
      <c r="I133" s="169" t="n">
        <v>1.49071572684281</v>
      </c>
      <c r="J133" s="169" t="n">
        <v>0.62359543014814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0582801173902823</v>
      </c>
      <c r="D134" s="169" t="n">
        <v>0.762486280818479</v>
      </c>
      <c r="E134" s="169" t="n">
        <v>-0.748512973272568</v>
      </c>
      <c r="F134" s="169" t="n">
        <v>-0.68826655028829</v>
      </c>
      <c r="G134" s="169" t="n">
        <v>0.797388365994607</v>
      </c>
      <c r="H134" s="169" t="n">
        <v>0.0691693152411688</v>
      </c>
      <c r="I134" s="169" t="n">
        <v>1.25605991880381</v>
      </c>
      <c r="J134" s="169" t="n">
        <v>0.0084827562786529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197480471918368</v>
      </c>
      <c r="D135" s="169" t="n">
        <v>-1.44665111647346</v>
      </c>
      <c r="E135" s="169" t="n">
        <v>-1.03507631804436</v>
      </c>
      <c r="F135" s="169" t="n">
        <v>-0.995978054284322</v>
      </c>
      <c r="G135" s="169" t="n">
        <v>-0.476894415284008</v>
      </c>
      <c r="H135" s="169" t="n">
        <v>-0.106024607056966</v>
      </c>
      <c r="I135" s="169" t="n">
        <v>1.53832596963539</v>
      </c>
      <c r="J135" s="169" t="n">
        <v>-0.225428628200476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191107553544896</v>
      </c>
      <c r="D136" s="169" t="n">
        <v>-0.488986767343718</v>
      </c>
      <c r="E136" s="169" t="n">
        <v>-0.358101969296726</v>
      </c>
      <c r="F136" s="169" t="n">
        <v>-0.349814083418693</v>
      </c>
      <c r="G136" s="169" t="n">
        <v>-0.661777792041448</v>
      </c>
      <c r="H136" s="169" t="n">
        <v>0.49368662062858</v>
      </c>
      <c r="I136" s="169" t="n">
        <v>1.4555798754873</v>
      </c>
      <c r="J136" s="169" t="n">
        <v>0.123646829190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314110474284163</v>
      </c>
      <c r="D137" s="169" t="n">
        <v>-0.463965492703323</v>
      </c>
      <c r="E137" s="169" t="n">
        <v>-0.174574438109602</v>
      </c>
      <c r="F137" s="169" t="n">
        <v>-0.104601160066849</v>
      </c>
      <c r="G137" s="169" t="n">
        <v>-1.36723939339491</v>
      </c>
      <c r="H137" s="169" t="n">
        <v>0.627748911881042</v>
      </c>
      <c r="I137" s="169" t="n">
        <v>1.69422946290636</v>
      </c>
      <c r="J137" s="169" t="n">
        <v>0.12350268029821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466052590361343</v>
      </c>
      <c r="D138" s="169" t="n">
        <v>0.564127269047688</v>
      </c>
      <c r="E138" s="169" t="n">
        <v>0.249616443313045</v>
      </c>
      <c r="F138" s="169" t="n">
        <v>0.371408609195669</v>
      </c>
      <c r="G138" s="169" t="n">
        <v>-1.18854586394313</v>
      </c>
      <c r="H138" s="169" t="n">
        <v>0.69370809290885</v>
      </c>
      <c r="I138" s="169" t="n">
        <v>1.62780649539197</v>
      </c>
      <c r="J138" s="169" t="n">
        <v>0.2215559456081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8590681308712</v>
      </c>
      <c r="D139" s="169" t="n">
        <v>-0.712003771104477</v>
      </c>
      <c r="E139" s="169" t="n">
        <v>0.575601455795621</v>
      </c>
      <c r="F139" s="169" t="n">
        <v>0.728967903260781</v>
      </c>
      <c r="G139" s="169" t="n">
        <v>-1.65269856781694</v>
      </c>
      <c r="H139" s="169" t="n">
        <v>0.3979550138326</v>
      </c>
      <c r="I139" s="169" t="n">
        <v>1.34711864839949</v>
      </c>
      <c r="J139" s="169" t="n">
        <v>-0.032670407436853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-0.105449266508373</v>
      </c>
      <c r="D140" s="169" t="n">
        <v>-1.92942143243472</v>
      </c>
      <c r="E140" s="169" t="n">
        <v>0.119346377074734</v>
      </c>
      <c r="F140" s="169" t="n">
        <v>0.278576013091865</v>
      </c>
      <c r="G140" s="169" t="n">
        <v>-2.11737967712541</v>
      </c>
      <c r="H140" s="169" t="n">
        <v>0.010504645605721</v>
      </c>
      <c r="I140" s="169" t="n">
        <v>1.45159172710243</v>
      </c>
      <c r="J140" s="169" t="n">
        <v>-0.478746927804792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171338645745792</v>
      </c>
      <c r="D141" s="169" t="n">
        <v>-1.37252182000248</v>
      </c>
      <c r="E141" s="169" t="n">
        <v>-0.0247451247159916</v>
      </c>
      <c r="F141" s="169" t="n">
        <v>0.0993050862324196</v>
      </c>
      <c r="G141" s="169" t="n">
        <v>-1.65911107414185</v>
      </c>
      <c r="H141" s="169" t="n">
        <v>-0.111556299264208</v>
      </c>
      <c r="I141" s="169" t="n">
        <v>1.12423767234647</v>
      </c>
      <c r="J141" s="169" t="n">
        <v>-0.35894376100614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0.141497991424103</v>
      </c>
      <c r="D142" s="169" t="n">
        <v>-1.66602890865939</v>
      </c>
      <c r="E142" s="169" t="n">
        <v>-0.129591041219996</v>
      </c>
      <c r="F142" s="169" t="n">
        <v>-0.0433734131108565</v>
      </c>
      <c r="G142" s="169" t="n">
        <v>-3.34988598757316</v>
      </c>
      <c r="H142" s="169" t="n">
        <v>0.0277359870521536</v>
      </c>
      <c r="I142" s="169" t="n">
        <v>0.927263876161106</v>
      </c>
      <c r="J142" s="169" t="n">
        <v>0.0215652863336544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0157567776994654</v>
      </c>
      <c r="D143" s="169" t="n">
        <v>-0.398229422303871</v>
      </c>
      <c r="E143" s="169" t="n">
        <v>-0.325555128901343</v>
      </c>
      <c r="F143" s="169" t="n">
        <v>-0.294627284818432</v>
      </c>
      <c r="G143" s="169" t="n">
        <v>-1.08334991900078</v>
      </c>
      <c r="H143" s="169" t="n">
        <v>0.0625737189893698</v>
      </c>
      <c r="I143" s="169" t="n">
        <v>0.700231623067381</v>
      </c>
      <c r="J143" s="169" t="n">
        <v>0.19823529238259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0796787834909196</v>
      </c>
      <c r="D144" s="169" t="n">
        <v>0.569994366334754</v>
      </c>
      <c r="E144" s="169" t="n">
        <v>-0.485777492229232</v>
      </c>
      <c r="F144" s="169" t="n">
        <v>-0.463106370914872</v>
      </c>
      <c r="G144" s="169" t="n">
        <v>-1.01932201297694</v>
      </c>
      <c r="H144" s="169" t="n">
        <v>0.0413320082733435</v>
      </c>
      <c r="I144" s="169" t="n">
        <v>0.344658115391198</v>
      </c>
      <c r="J144" s="169" t="n">
        <v>0.360909891906232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0.345516016416056</v>
      </c>
      <c r="D145" s="169" t="n">
        <v>-0.392641782010969</v>
      </c>
      <c r="E145" s="169" t="n">
        <v>-0.901387620142785</v>
      </c>
      <c r="F145" s="169" t="n">
        <v>-0.913944210307832</v>
      </c>
      <c r="G145" s="169" t="n">
        <v>-1.83180152580046</v>
      </c>
      <c r="H145" s="169" t="n">
        <v>-0.144472078764224</v>
      </c>
      <c r="I145" s="169" t="n">
        <v>-0.110177782529377</v>
      </c>
      <c r="J145" s="169" t="n">
        <v>0.27042948946115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376209215508254</v>
      </c>
      <c r="D146" s="169" t="n">
        <v>-1.05163639149427</v>
      </c>
      <c r="E146" s="169" t="n">
        <v>-0.718084086832704</v>
      </c>
      <c r="F146" s="169" t="n">
        <v>-0.758441494488494</v>
      </c>
      <c r="G146" s="169" t="n">
        <v>-1.99305350733016</v>
      </c>
      <c r="H146" s="169" t="n">
        <v>-0.367696369935274</v>
      </c>
      <c r="I146" s="169" t="n">
        <v>0.209740794136209</v>
      </c>
      <c r="J146" s="169" t="n">
        <v>-0.0295394118121095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263286848705334</v>
      </c>
      <c r="D147" s="169" t="n">
        <v>-0.149098866860342</v>
      </c>
      <c r="E147" s="169" t="n">
        <v>-0.588363512878644</v>
      </c>
      <c r="F147" s="169" t="n">
        <v>-0.583553150385725</v>
      </c>
      <c r="G147" s="169" t="n">
        <v>-2.68615441441915</v>
      </c>
      <c r="H147" s="169" t="n">
        <v>-0.350884037112465</v>
      </c>
      <c r="I147" s="169" t="n">
        <v>-0.0114757030704453</v>
      </c>
      <c r="J147" s="169" t="n">
        <v>0.471670816502808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11541676925097</v>
      </c>
      <c r="D148" s="169" t="n">
        <v>-1.39781844925331</v>
      </c>
      <c r="E148" s="169" t="n">
        <v>-0.627644638900932</v>
      </c>
      <c r="F148" s="169" t="n">
        <v>-0.633600003017904</v>
      </c>
      <c r="G148" s="169" t="n">
        <v>-2.53130186903357</v>
      </c>
      <c r="H148" s="169" t="n">
        <v>-0.565831288024654</v>
      </c>
      <c r="I148" s="169" t="n">
        <v>-0.0747442317341864</v>
      </c>
      <c r="J148" s="169" t="n">
        <v>0.26307594021797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510249184835416</v>
      </c>
      <c r="D149" s="169" t="n">
        <v>-0.812178930769093</v>
      </c>
      <c r="E149" s="169" t="n">
        <v>-0.644490051937623</v>
      </c>
      <c r="F149" s="169" t="n">
        <v>-0.655359210622336</v>
      </c>
      <c r="G149" s="169" t="n">
        <v>-2.14569922137223</v>
      </c>
      <c r="H149" s="169" t="n">
        <v>-0.903115332169023</v>
      </c>
      <c r="I149" s="169" t="n">
        <v>-0.25869141926924</v>
      </c>
      <c r="J149" s="169" t="n">
        <v>0.0255053307099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58215190218705</v>
      </c>
      <c r="D150" s="169" t="n">
        <v>-0.534674564458243</v>
      </c>
      <c r="E150" s="169" t="n">
        <v>-0.999118197805046</v>
      </c>
      <c r="F150" s="169" t="n">
        <v>-1.02078637402333</v>
      </c>
      <c r="G150" s="169" t="n">
        <v>-1.04365559432657</v>
      </c>
      <c r="H150" s="169" t="n">
        <v>-0.620072956281661</v>
      </c>
      <c r="I150" s="169" t="n">
        <v>-0.05852458096129</v>
      </c>
      <c r="J150" s="169" t="n">
        <v>-0.089840792473310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324178989853735</v>
      </c>
      <c r="D151" s="169" t="n">
        <v>-0.769367332594214</v>
      </c>
      <c r="E151" s="169" t="n">
        <v>-0.75850452054938</v>
      </c>
      <c r="F151" s="169" t="n">
        <v>-0.747468036668352</v>
      </c>
      <c r="G151" s="169" t="n">
        <v>-1.68312590080301</v>
      </c>
      <c r="H151" s="169" t="n">
        <v>-0.476064707210483</v>
      </c>
      <c r="I151" s="169" t="n">
        <v>-0.0933304234113876</v>
      </c>
      <c r="J151" s="169" t="n">
        <v>-0.0124109556963674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1446674216258</v>
      </c>
      <c r="D152" s="169" t="n">
        <v>-0.341569833779076</v>
      </c>
      <c r="E152" s="169" t="n">
        <v>-0.883966107474876</v>
      </c>
      <c r="F152" s="169" t="n">
        <v>-0.878380248553782</v>
      </c>
      <c r="G152" s="169" t="n">
        <v>-2.05643547036588</v>
      </c>
      <c r="H152" s="169" t="n">
        <v>-0.146489789046228</v>
      </c>
      <c r="I152" s="169" t="n">
        <v>0.157814267675207</v>
      </c>
      <c r="J152" s="169" t="n">
        <v>0.0266764243148856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799555892096322</v>
      </c>
      <c r="D153" s="169" t="n">
        <v>0.319964437540392</v>
      </c>
      <c r="E153" s="169" t="n">
        <v>-0.110371180069663</v>
      </c>
      <c r="F153" s="169" t="n">
        <v>-0.113416210133337</v>
      </c>
      <c r="G153" s="169" t="n">
        <v>-0.193908144240893</v>
      </c>
      <c r="H153" s="169" t="n">
        <v>0.0936807233569539</v>
      </c>
      <c r="I153" s="169" t="n">
        <v>0.258726771263767</v>
      </c>
      <c r="J153" s="169" t="n">
        <v>0.176211568098154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00355751572057272</v>
      </c>
      <c r="D154" s="169" t="n">
        <v>0.600028485831942</v>
      </c>
      <c r="E154" s="169" t="n">
        <v>-0.420072894044296</v>
      </c>
      <c r="F154" s="169" t="n">
        <v>-0.425449929006049</v>
      </c>
      <c r="G154" s="169" t="n">
        <v>-2.21539083103821</v>
      </c>
      <c r="H154" s="169" t="n">
        <v>0.105945097784314</v>
      </c>
      <c r="I154" s="169" t="n">
        <v>-0.316783010933094</v>
      </c>
      <c r="J154" s="169" t="n">
        <v>0.477071008937898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90595653710884</v>
      </c>
      <c r="D155" s="169" t="n">
        <v>-0.454990984886067</v>
      </c>
      <c r="E155" s="169" t="n">
        <v>-0.75687551597143</v>
      </c>
      <c r="F155" s="169" t="n">
        <v>-0.80510825843561</v>
      </c>
      <c r="G155" s="169" t="n">
        <v>-1.42596017733362</v>
      </c>
      <c r="H155" s="169" t="n">
        <v>0.00603302889400936</v>
      </c>
      <c r="I155" s="169" t="n">
        <v>0.115780668986275</v>
      </c>
      <c r="J155" s="169" t="n">
        <v>-0.35037671572911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152049885717133</v>
      </c>
      <c r="D156" s="169" t="n">
        <v>-0.314053705797264</v>
      </c>
      <c r="E156" s="169" t="n">
        <v>-0.492653153268819</v>
      </c>
      <c r="F156" s="169" t="n">
        <v>-0.511712502566383</v>
      </c>
      <c r="G156" s="169" t="n">
        <v>-1.38650423616566</v>
      </c>
      <c r="H156" s="169" t="n">
        <v>-0.0182129027284077</v>
      </c>
      <c r="I156" s="169" t="n">
        <v>0.205369660959235</v>
      </c>
      <c r="J156" s="169" t="n">
        <v>0.084434353267880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31838505641201</v>
      </c>
      <c r="D157" s="169" t="n">
        <v>-1.46430720696937</v>
      </c>
      <c r="E157" s="169" t="n">
        <v>-0.761863459982052</v>
      </c>
      <c r="F157" s="169" t="n">
        <v>-0.718677515272304</v>
      </c>
      <c r="G157" s="169" t="n">
        <v>-2.19428864654083</v>
      </c>
      <c r="H157" s="169" t="n">
        <v>-0.0653585921533733</v>
      </c>
      <c r="I157" s="169" t="n">
        <v>0.106577996838794</v>
      </c>
      <c r="J157" s="169" t="n">
        <v>-0.011582889388165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-0.22362968626355</v>
      </c>
      <c r="D158" s="169" t="n">
        <v>-0.942467469062422</v>
      </c>
      <c r="E158" s="169" t="n">
        <v>-0.257817252635761</v>
      </c>
      <c r="F158" s="169" t="n">
        <v>-0.253634046044454</v>
      </c>
      <c r="G158" s="169" t="n">
        <v>0.110302771903022</v>
      </c>
      <c r="H158" s="169" t="n">
        <v>-0.390664995898121</v>
      </c>
      <c r="I158" s="169" t="n">
        <v>0.347732232103056</v>
      </c>
      <c r="J158" s="169" t="n">
        <v>-0.288183401120705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-0.284949512641859</v>
      </c>
      <c r="D159" s="169" t="n">
        <v>-1.45398120743656</v>
      </c>
      <c r="E159" s="169" t="n">
        <v>-0.582708762210643</v>
      </c>
      <c r="F159" s="169" t="n">
        <v>-0.544533042603092</v>
      </c>
      <c r="G159" s="169" t="n">
        <v>-3.15040217900159</v>
      </c>
      <c r="H159" s="169" t="n">
        <v>-0.332503307786979</v>
      </c>
      <c r="I159" s="169" t="n">
        <v>0.186255987271181</v>
      </c>
      <c r="J159" s="169" t="n">
        <v>0.15896333364551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0.249305159519523</v>
      </c>
      <c r="D160" s="169" t="n">
        <v>-0.830517821713144</v>
      </c>
      <c r="E160" s="169" t="n">
        <v>-0.333544374323864</v>
      </c>
      <c r="F160" s="169" t="n">
        <v>-0.33807023028362</v>
      </c>
      <c r="G160" s="169" t="n">
        <v>-1.37610661828749</v>
      </c>
      <c r="H160" s="169" t="n">
        <v>-0.34089603420297</v>
      </c>
      <c r="I160" s="169" t="n">
        <v>0.107935710185103</v>
      </c>
      <c r="J160" s="169" t="n">
        <v>-0.013518880793171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052636059518818</v>
      </c>
      <c r="D161" s="169" t="n">
        <v>0.108087861177111</v>
      </c>
      <c r="E161" s="169" t="n">
        <v>-0.742667742385777</v>
      </c>
      <c r="F161" s="169" t="n">
        <v>-0.780100061795466</v>
      </c>
      <c r="G161" s="169" t="n">
        <v>-0.401148530140489</v>
      </c>
      <c r="H161" s="169" t="n">
        <v>-0.0667342581687365</v>
      </c>
      <c r="I161" s="169" t="n">
        <v>0.713917043238936</v>
      </c>
      <c r="J161" s="169" t="n">
        <v>0.195989751623785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0478117374908038</v>
      </c>
      <c r="D162" s="169" t="n">
        <v>-1.39015259625619</v>
      </c>
      <c r="E162" s="169" t="n">
        <v>-0.171694620596611</v>
      </c>
      <c r="F162" s="169" t="n">
        <v>-0.135773101815388</v>
      </c>
      <c r="G162" s="169" t="n">
        <v>-0.255392357593408</v>
      </c>
      <c r="H162" s="169" t="n">
        <v>-0.00164293641297775</v>
      </c>
      <c r="I162" s="169" t="n">
        <v>0.983065476023512</v>
      </c>
      <c r="J162" s="169" t="n">
        <v>0.0394629177250749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696816024489209</v>
      </c>
      <c r="D163" s="169" t="n">
        <v>0.795266989426864</v>
      </c>
      <c r="E163" s="169" t="n">
        <v>0.386567245114435</v>
      </c>
      <c r="F163" s="169" t="n">
        <v>0.392050356365232</v>
      </c>
      <c r="G163" s="169" t="n">
        <v>4.3344622755811</v>
      </c>
      <c r="H163" s="169" t="n">
        <v>0.291880445769394</v>
      </c>
      <c r="I163" s="169" t="n">
        <v>1.49098167813821</v>
      </c>
      <c r="J163" s="169" t="n">
        <v>0.1118826395540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466035567998475</v>
      </c>
      <c r="D164" s="169" t="n">
        <v>0.206980417802384</v>
      </c>
      <c r="E164" s="169" t="n">
        <v>0.144986456739147</v>
      </c>
      <c r="F164" s="169" t="n">
        <v>0.195234069648393</v>
      </c>
      <c r="G164" s="169" t="n">
        <v>2.05933327632451</v>
      </c>
      <c r="H164" s="169" t="n">
        <v>0.341557296280854</v>
      </c>
      <c r="I164" s="169" t="n">
        <v>1.59890462862855</v>
      </c>
      <c r="J164" s="169" t="n">
        <v>-0.010460969391019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548716166473824</v>
      </c>
      <c r="D165" s="169" t="n">
        <v>0.13859942778052</v>
      </c>
      <c r="E165" s="169" t="n">
        <v>0.871773497282561</v>
      </c>
      <c r="F165" s="169" t="n">
        <v>0.925753277776238</v>
      </c>
      <c r="G165" s="169" t="n">
        <v>1.18853747508555</v>
      </c>
      <c r="H165" s="169" t="n">
        <v>0.447951576629251</v>
      </c>
      <c r="I165" s="169" t="n">
        <v>1.29866930243779</v>
      </c>
      <c r="J165" s="169" t="n">
        <v>0.0037623029199238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0.682617724373031</v>
      </c>
      <c r="D166" s="169" t="n">
        <v>1.77369141764076</v>
      </c>
      <c r="E166" s="169" t="n">
        <v>0.40245072509191</v>
      </c>
      <c r="F166" s="169" t="n">
        <v>0.445268132518748</v>
      </c>
      <c r="G166" s="169" t="n">
        <v>1.77914749758466</v>
      </c>
      <c r="H166" s="169" t="n">
        <v>0.650065243131337</v>
      </c>
      <c r="I166" s="169" t="n">
        <v>1.24259485747143</v>
      </c>
      <c r="J166" s="169" t="n">
        <v>0.19788800508489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93392070995722</v>
      </c>
      <c r="D167" s="169" t="n">
        <v>0.804838972448025</v>
      </c>
      <c r="E167" s="169" t="n">
        <v>0.614319160983172</v>
      </c>
      <c r="F167" s="169" t="n">
        <v>0.659010679260106</v>
      </c>
      <c r="G167" s="169" t="n">
        <v>-0.814131139687191</v>
      </c>
      <c r="H167" s="169" t="n">
        <v>0.325966504619444</v>
      </c>
      <c r="I167" s="169" t="n">
        <v>0.869159937189906</v>
      </c>
      <c r="J167" s="169" t="n">
        <v>0.0588801213161645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440170124905293</v>
      </c>
      <c r="D168" s="169" t="n">
        <v>0.599979782272555</v>
      </c>
      <c r="E168" s="169" t="n">
        <v>0.537966916423798</v>
      </c>
      <c r="F168" s="169" t="n">
        <v>0.571681720391041</v>
      </c>
      <c r="G168" s="169" t="n">
        <v>-0.820710556980799</v>
      </c>
      <c r="H168" s="169" t="n">
        <v>0.426941305781668</v>
      </c>
      <c r="I168" s="169" t="n">
        <v>1.05433059136826</v>
      </c>
      <c r="J168" s="169" t="n">
        <v>0.17971808739815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324780245722224</v>
      </c>
      <c r="D169" s="169" t="n">
        <v>0.771197064327595</v>
      </c>
      <c r="E169" s="169" t="n">
        <v>0.580823170618629</v>
      </c>
      <c r="F169" s="169" t="n">
        <v>0.60573075188816</v>
      </c>
      <c r="G169" s="169" t="n">
        <v>-0.0276912930111592</v>
      </c>
      <c r="H169" s="169" t="n">
        <v>0.168294586372838</v>
      </c>
      <c r="I169" s="169" t="n">
        <v>1.10195845181818</v>
      </c>
      <c r="J169" s="169" t="n">
        <v>0.00103910054340872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424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260" t="s">
        <v>55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1.75" hidden="false" customHeight="true" outlineLevel="0" collapsed="false">
      <c r="A2" s="137" t="s">
        <v>55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4" t="s">
        <v>291</v>
      </c>
      <c r="B6" s="144"/>
      <c r="C6" s="145" t="s">
        <v>338</v>
      </c>
      <c r="D6" s="190" t="s">
        <v>463</v>
      </c>
      <c r="E6" s="190"/>
      <c r="F6" s="190"/>
      <c r="G6" s="190"/>
      <c r="H6" s="190"/>
      <c r="I6" s="190"/>
      <c r="J6" s="190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44"/>
      <c r="B7" s="144"/>
      <c r="C7" s="145"/>
      <c r="D7" s="192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44"/>
      <c r="B8" s="144"/>
      <c r="C8" s="145"/>
      <c r="D8" s="192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1" t="n">
        <v>11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374.64</v>
      </c>
      <c r="D11" s="223" t="n">
        <v>376.85</v>
      </c>
      <c r="E11" s="223" t="n">
        <v>285.73</v>
      </c>
      <c r="F11" s="223" t="n">
        <v>216.01</v>
      </c>
      <c r="G11" s="223" t="n">
        <v>69.58</v>
      </c>
      <c r="H11" s="223" t="n">
        <v>91.12</v>
      </c>
      <c r="I11" s="223" t="n">
        <v>85.59</v>
      </c>
      <c r="J11" s="223" t="n">
        <v>5.75</v>
      </c>
      <c r="K11" s="223" t="n">
        <v>-2.46</v>
      </c>
      <c r="L11" s="223" t="n">
        <v>98.88</v>
      </c>
      <c r="M11" s="223" t="n">
        <v>101.26</v>
      </c>
      <c r="N11" s="223"/>
    </row>
    <row r="12" customFormat="false" ht="11.1" hidden="true" customHeight="true" outlineLevel="0" collapsed="false">
      <c r="A12" s="156"/>
      <c r="B12" s="157" t="s">
        <v>303</v>
      </c>
      <c r="C12" s="223" t="n">
        <v>382.24</v>
      </c>
      <c r="D12" s="223" t="n">
        <v>384.82</v>
      </c>
      <c r="E12" s="223" t="n">
        <v>292.69</v>
      </c>
      <c r="F12" s="223" t="n">
        <v>219.74</v>
      </c>
      <c r="G12" s="223" t="n">
        <v>73.37</v>
      </c>
      <c r="H12" s="223" t="n">
        <v>92.13</v>
      </c>
      <c r="I12" s="223" t="n">
        <v>88</v>
      </c>
      <c r="J12" s="223" t="n">
        <v>3.97</v>
      </c>
      <c r="K12" s="223" t="n">
        <v>-2.41</v>
      </c>
      <c r="L12" s="223" t="n">
        <v>97.52</v>
      </c>
      <c r="M12" s="223" t="n">
        <v>99.98</v>
      </c>
    </row>
    <row r="13" customFormat="false" ht="11.1" hidden="true" customHeight="true" outlineLevel="0" collapsed="false">
      <c r="A13" s="156"/>
      <c r="B13" s="157" t="s">
        <v>304</v>
      </c>
      <c r="C13" s="223" t="n">
        <v>387.18</v>
      </c>
      <c r="D13" s="223" t="n">
        <v>390.07</v>
      </c>
      <c r="E13" s="223" t="n">
        <v>295.29</v>
      </c>
      <c r="F13" s="223" t="n">
        <v>221.13</v>
      </c>
      <c r="G13" s="223" t="n">
        <v>73.86</v>
      </c>
      <c r="H13" s="223" t="n">
        <v>94.78</v>
      </c>
      <c r="I13" s="223" t="n">
        <v>91.16</v>
      </c>
      <c r="J13" s="223" t="n">
        <v>3.13</v>
      </c>
      <c r="K13" s="223" t="n">
        <v>-2.36</v>
      </c>
      <c r="L13" s="223" t="n">
        <v>99.33</v>
      </c>
      <c r="M13" s="223" t="n">
        <v>101.86</v>
      </c>
    </row>
    <row r="14" customFormat="false" ht="11.1" hidden="true" customHeight="true" outlineLevel="0" collapsed="false">
      <c r="A14" s="156"/>
      <c r="B14" s="157" t="s">
        <v>305</v>
      </c>
      <c r="C14" s="223" t="n">
        <v>397.22</v>
      </c>
      <c r="D14" s="223" t="n">
        <v>398.66</v>
      </c>
      <c r="E14" s="223" t="n">
        <v>302.12</v>
      </c>
      <c r="F14" s="223" t="n">
        <v>225.94</v>
      </c>
      <c r="G14" s="223" t="n">
        <v>75.78</v>
      </c>
      <c r="H14" s="223" t="n">
        <v>96.53</v>
      </c>
      <c r="I14" s="223" t="n">
        <v>93.85</v>
      </c>
      <c r="J14" s="223" t="n">
        <v>2.38</v>
      </c>
      <c r="K14" s="223" t="n">
        <v>-1.11</v>
      </c>
      <c r="L14" s="223" t="n">
        <v>100.45</v>
      </c>
      <c r="M14" s="223" t="n">
        <v>101.68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404.93</v>
      </c>
      <c r="D15" s="223" t="n">
        <v>405.8</v>
      </c>
      <c r="E15" s="223" t="n">
        <v>308.85</v>
      </c>
      <c r="F15" s="223" t="n">
        <v>230.87</v>
      </c>
      <c r="G15" s="223" t="n">
        <v>78.31</v>
      </c>
      <c r="H15" s="223" t="n">
        <v>96.95</v>
      </c>
      <c r="I15" s="223" t="n">
        <v>96.03</v>
      </c>
      <c r="J15" s="223" t="n">
        <v>0.97</v>
      </c>
      <c r="K15" s="223" t="n">
        <v>-0.92</v>
      </c>
      <c r="L15" s="223" t="n">
        <v>100.44</v>
      </c>
      <c r="M15" s="223" t="n">
        <v>101.34</v>
      </c>
    </row>
    <row r="16" customFormat="false" ht="11.1" hidden="true" customHeight="true" outlineLevel="0" collapsed="false">
      <c r="A16" s="156"/>
      <c r="B16" s="157" t="s">
        <v>303</v>
      </c>
      <c r="C16" s="223" t="n">
        <v>409.98</v>
      </c>
      <c r="D16" s="223" t="n">
        <v>411.7</v>
      </c>
      <c r="E16" s="223" t="n">
        <v>314.46</v>
      </c>
      <c r="F16" s="223" t="n">
        <v>234.81</v>
      </c>
      <c r="G16" s="223" t="n">
        <v>79.2</v>
      </c>
      <c r="H16" s="223" t="n">
        <v>97.24</v>
      </c>
      <c r="I16" s="223" t="n">
        <v>97.44</v>
      </c>
      <c r="J16" s="223" t="n">
        <v>-0.17</v>
      </c>
      <c r="K16" s="223" t="n">
        <v>-1.75</v>
      </c>
      <c r="L16" s="223" t="n">
        <v>100.37</v>
      </c>
      <c r="M16" s="223" t="n">
        <v>102.1</v>
      </c>
    </row>
    <row r="17" customFormat="false" ht="11.1" hidden="true" customHeight="true" outlineLevel="0" collapsed="false">
      <c r="A17" s="156"/>
      <c r="B17" s="157" t="s">
        <v>304</v>
      </c>
      <c r="C17" s="223" t="n">
        <v>414.29</v>
      </c>
      <c r="D17" s="223" t="n">
        <v>415.52</v>
      </c>
      <c r="E17" s="223" t="n">
        <v>319.6</v>
      </c>
      <c r="F17" s="223" t="n">
        <v>237.58</v>
      </c>
      <c r="G17" s="223" t="n">
        <v>81.83</v>
      </c>
      <c r="H17" s="223" t="n">
        <v>95.92</v>
      </c>
      <c r="I17" s="223" t="n">
        <v>96.88</v>
      </c>
      <c r="J17" s="223" t="n">
        <v>-0.88</v>
      </c>
      <c r="K17" s="223" t="n">
        <v>-1.31</v>
      </c>
      <c r="L17" s="223" t="n">
        <v>99.27</v>
      </c>
      <c r="M17" s="223" t="n">
        <v>100.55</v>
      </c>
    </row>
    <row r="18" customFormat="false" ht="11.1" hidden="true" customHeight="true" outlineLevel="0" collapsed="false">
      <c r="A18" s="156"/>
      <c r="B18" s="157" t="s">
        <v>305</v>
      </c>
      <c r="C18" s="223" t="n">
        <v>417.21</v>
      </c>
      <c r="D18" s="223" t="n">
        <v>420.8</v>
      </c>
      <c r="E18" s="223" t="n">
        <v>324.36</v>
      </c>
      <c r="F18" s="223" t="n">
        <v>241.01</v>
      </c>
      <c r="G18" s="223" t="n">
        <v>83.14</v>
      </c>
      <c r="H18" s="223" t="n">
        <v>96.44</v>
      </c>
      <c r="I18" s="223" t="n">
        <v>97.63</v>
      </c>
      <c r="J18" s="223" t="n">
        <v>-1.36</v>
      </c>
      <c r="K18" s="223" t="n">
        <v>-3.4</v>
      </c>
      <c r="L18" s="223" t="n">
        <v>96.93</v>
      </c>
      <c r="M18" s="223" t="n">
        <v>100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417.05</v>
      </c>
      <c r="D19" s="223" t="n">
        <v>419.15</v>
      </c>
      <c r="E19" s="223" t="n">
        <v>324.6</v>
      </c>
      <c r="F19" s="223" t="n">
        <v>241.66</v>
      </c>
      <c r="G19" s="223" t="n">
        <v>82.36</v>
      </c>
      <c r="H19" s="223" t="n">
        <v>94.56</v>
      </c>
      <c r="I19" s="223" t="n">
        <v>95.69</v>
      </c>
      <c r="J19" s="223" t="n">
        <v>-1.39</v>
      </c>
      <c r="K19" s="223" t="n">
        <v>-1.82</v>
      </c>
      <c r="L19" s="223" t="n">
        <v>94.81</v>
      </c>
      <c r="M19" s="223" t="n">
        <v>96.73</v>
      </c>
    </row>
    <row r="20" customFormat="false" ht="11.1" hidden="true" customHeight="true" outlineLevel="0" collapsed="false">
      <c r="A20" s="156"/>
      <c r="B20" s="157" t="s">
        <v>303</v>
      </c>
      <c r="C20" s="223" t="n">
        <v>420.86</v>
      </c>
      <c r="D20" s="223" t="n">
        <v>422.82</v>
      </c>
      <c r="E20" s="223" t="n">
        <v>327.88</v>
      </c>
      <c r="F20" s="223" t="n">
        <v>244.51</v>
      </c>
      <c r="G20" s="223" t="n">
        <v>83.42</v>
      </c>
      <c r="H20" s="223" t="n">
        <v>94.94</v>
      </c>
      <c r="I20" s="223" t="n">
        <v>94.81</v>
      </c>
      <c r="J20" s="223" t="n">
        <v>-0.04</v>
      </c>
      <c r="K20" s="223" t="n">
        <v>-1.77</v>
      </c>
      <c r="L20" s="223" t="n">
        <v>92.79</v>
      </c>
      <c r="M20" s="223" t="n">
        <v>94.62</v>
      </c>
    </row>
    <row r="21" customFormat="false" ht="11.1" hidden="true" customHeight="true" outlineLevel="0" collapsed="false">
      <c r="A21" s="156"/>
      <c r="B21" s="157" t="s">
        <v>304</v>
      </c>
      <c r="C21" s="223" t="n">
        <v>425.83</v>
      </c>
      <c r="D21" s="223" t="n">
        <v>425.56</v>
      </c>
      <c r="E21" s="223" t="n">
        <v>331.76</v>
      </c>
      <c r="F21" s="223" t="n">
        <v>248.4</v>
      </c>
      <c r="G21" s="223" t="n">
        <v>83.53</v>
      </c>
      <c r="H21" s="223" t="n">
        <v>93.8</v>
      </c>
      <c r="I21" s="223" t="n">
        <v>95.6</v>
      </c>
      <c r="J21" s="223" t="n">
        <v>-1.77</v>
      </c>
      <c r="K21" s="223" t="n">
        <v>0.23</v>
      </c>
      <c r="L21" s="223" t="n">
        <v>93.92</v>
      </c>
      <c r="M21" s="223" t="n">
        <v>93.68</v>
      </c>
    </row>
    <row r="22" customFormat="false" ht="11.1" hidden="true" customHeight="true" outlineLevel="0" collapsed="false">
      <c r="A22" s="156"/>
      <c r="B22" s="157" t="s">
        <v>305</v>
      </c>
      <c r="C22" s="223" t="n">
        <v>428.3</v>
      </c>
      <c r="D22" s="223" t="n">
        <v>426.67</v>
      </c>
      <c r="E22" s="223" t="n">
        <v>333.68</v>
      </c>
      <c r="F22" s="223" t="n">
        <v>250.1</v>
      </c>
      <c r="G22" s="223" t="n">
        <v>83.6</v>
      </c>
      <c r="H22" s="223" t="n">
        <v>92.99</v>
      </c>
      <c r="I22" s="223" t="n">
        <v>94.7</v>
      </c>
      <c r="J22" s="223" t="n">
        <v>-1.88</v>
      </c>
      <c r="K22" s="223" t="n">
        <v>1.81</v>
      </c>
      <c r="L22" s="223" t="n">
        <v>95.82</v>
      </c>
      <c r="M22" s="223" t="n">
        <v>94.0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438.14</v>
      </c>
      <c r="D23" s="223" t="n">
        <v>437.72</v>
      </c>
      <c r="E23" s="223" t="n">
        <v>341.61</v>
      </c>
      <c r="F23" s="223" t="n">
        <v>255.52</v>
      </c>
      <c r="G23" s="223" t="n">
        <v>86.13</v>
      </c>
      <c r="H23" s="223" t="n">
        <v>96.11</v>
      </c>
      <c r="I23" s="223" t="n">
        <v>98.27</v>
      </c>
      <c r="J23" s="223" t="n">
        <v>-2.2</v>
      </c>
      <c r="K23" s="223" t="n">
        <v>0.45</v>
      </c>
      <c r="L23" s="223" t="n">
        <v>98.75</v>
      </c>
      <c r="M23" s="223" t="n">
        <v>98.31</v>
      </c>
    </row>
    <row r="24" customFormat="false" ht="11.1" hidden="true" customHeight="true" outlineLevel="0" collapsed="false">
      <c r="A24" s="156"/>
      <c r="B24" s="157" t="s">
        <v>303</v>
      </c>
      <c r="C24" s="223" t="n">
        <v>441.44</v>
      </c>
      <c r="D24" s="223" t="n">
        <v>439.14</v>
      </c>
      <c r="E24" s="223" t="n">
        <v>341.68</v>
      </c>
      <c r="F24" s="223" t="n">
        <v>255.64</v>
      </c>
      <c r="G24" s="223" t="n">
        <v>86.1</v>
      </c>
      <c r="H24" s="223" t="n">
        <v>97.46</v>
      </c>
      <c r="I24" s="223" t="n">
        <v>99.59</v>
      </c>
      <c r="J24" s="223" t="n">
        <v>-2.16</v>
      </c>
      <c r="K24" s="223" t="n">
        <v>2.33</v>
      </c>
      <c r="L24" s="223" t="n">
        <v>102.8</v>
      </c>
      <c r="M24" s="223" t="n">
        <v>100.47</v>
      </c>
    </row>
    <row r="25" customFormat="false" ht="11.1" hidden="true" customHeight="true" outlineLevel="0" collapsed="false">
      <c r="A25" s="156"/>
      <c r="B25" s="157" t="s">
        <v>304</v>
      </c>
      <c r="C25" s="223" t="n">
        <v>445.37</v>
      </c>
      <c r="D25" s="223" t="n">
        <v>445.49</v>
      </c>
      <c r="E25" s="223" t="n">
        <v>344.49</v>
      </c>
      <c r="F25" s="223" t="n">
        <v>258.24</v>
      </c>
      <c r="G25" s="223" t="n">
        <v>86.59</v>
      </c>
      <c r="H25" s="223" t="n">
        <v>101</v>
      </c>
      <c r="I25" s="223" t="n">
        <v>100.12</v>
      </c>
      <c r="J25" s="223" t="n">
        <v>0.85</v>
      </c>
      <c r="K25" s="223" t="n">
        <v>-0.08</v>
      </c>
      <c r="L25" s="223" t="n">
        <v>103</v>
      </c>
      <c r="M25" s="223" t="n">
        <v>103.09</v>
      </c>
    </row>
    <row r="26" customFormat="false" ht="11.1" hidden="true" customHeight="true" outlineLevel="0" collapsed="false">
      <c r="A26" s="156"/>
      <c r="B26" s="157" t="s">
        <v>305</v>
      </c>
      <c r="C26" s="223" t="n">
        <v>451.77</v>
      </c>
      <c r="D26" s="223" t="n">
        <v>450.75</v>
      </c>
      <c r="E26" s="223" t="n">
        <v>348.66</v>
      </c>
      <c r="F26" s="223" t="n">
        <v>261.34</v>
      </c>
      <c r="G26" s="223" t="n">
        <v>87.88</v>
      </c>
      <c r="H26" s="223" t="n">
        <v>102.09</v>
      </c>
      <c r="I26" s="223" t="n">
        <v>101.76</v>
      </c>
      <c r="J26" s="223" t="n">
        <v>1.22</v>
      </c>
      <c r="K26" s="223" t="n">
        <v>0.06</v>
      </c>
      <c r="L26" s="223" t="n">
        <v>105.79</v>
      </c>
      <c r="M26" s="223" t="n">
        <v>105.41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455.89</v>
      </c>
      <c r="D27" s="223" t="n">
        <v>454.81</v>
      </c>
      <c r="E27" s="223" t="n">
        <v>350.27</v>
      </c>
      <c r="F27" s="223" t="n">
        <v>262.37</v>
      </c>
      <c r="G27" s="223" t="n">
        <v>88.15</v>
      </c>
      <c r="H27" s="223" t="n">
        <v>104.53</v>
      </c>
      <c r="I27" s="223" t="n">
        <v>102.41</v>
      </c>
      <c r="J27" s="223" t="n">
        <v>1.94</v>
      </c>
      <c r="K27" s="223" t="n">
        <v>1.28</v>
      </c>
      <c r="L27" s="223" t="n">
        <v>108.13</v>
      </c>
      <c r="M27" s="223" t="n">
        <v>106.92</v>
      </c>
    </row>
    <row r="28" customFormat="false" ht="11.1" hidden="true" customHeight="true" outlineLevel="0" collapsed="false">
      <c r="A28" s="156"/>
      <c r="B28" s="157" t="s">
        <v>303</v>
      </c>
      <c r="C28" s="223" t="n">
        <v>461.28</v>
      </c>
      <c r="D28" s="223" t="n">
        <v>459.21</v>
      </c>
      <c r="E28" s="223" t="n">
        <v>357.14</v>
      </c>
      <c r="F28" s="223" t="n">
        <v>267.65</v>
      </c>
      <c r="G28" s="223" t="n">
        <v>89.83</v>
      </c>
      <c r="H28" s="223" t="n">
        <v>102.07</v>
      </c>
      <c r="I28" s="223" t="n">
        <v>101.1</v>
      </c>
      <c r="J28" s="223" t="n">
        <v>1.27</v>
      </c>
      <c r="K28" s="223" t="n">
        <v>1.73</v>
      </c>
      <c r="L28" s="223" t="n">
        <v>109.57</v>
      </c>
      <c r="M28" s="223" t="n">
        <v>107.73</v>
      </c>
    </row>
    <row r="29" customFormat="false" ht="11.1" hidden="true" customHeight="true" outlineLevel="0" collapsed="false">
      <c r="A29" s="156"/>
      <c r="B29" s="157" t="s">
        <v>304</v>
      </c>
      <c r="C29" s="223" t="n">
        <v>464.42</v>
      </c>
      <c r="D29" s="223" t="n">
        <v>460.97</v>
      </c>
      <c r="E29" s="223" t="n">
        <v>360.17</v>
      </c>
      <c r="F29" s="223" t="n">
        <v>269.03</v>
      </c>
      <c r="G29" s="223" t="n">
        <v>91.28</v>
      </c>
      <c r="H29" s="223" t="n">
        <v>100.8</v>
      </c>
      <c r="I29" s="223" t="n">
        <v>100.39</v>
      </c>
      <c r="J29" s="223" t="n">
        <v>0.62</v>
      </c>
      <c r="K29" s="223" t="n">
        <v>3.22</v>
      </c>
      <c r="L29" s="223" t="n">
        <v>111.52</v>
      </c>
      <c r="M29" s="223" t="n">
        <v>108.22</v>
      </c>
    </row>
    <row r="30" customFormat="false" ht="11.1" hidden="true" customHeight="true" outlineLevel="0" collapsed="false">
      <c r="A30" s="156"/>
      <c r="B30" s="157" t="s">
        <v>305</v>
      </c>
      <c r="C30" s="223" t="n">
        <v>465.25</v>
      </c>
      <c r="D30" s="223" t="n">
        <v>460.25</v>
      </c>
      <c r="E30" s="223" t="n">
        <v>361.73</v>
      </c>
      <c r="F30" s="223" t="n">
        <v>269.7</v>
      </c>
      <c r="G30" s="223" t="n">
        <v>92.46</v>
      </c>
      <c r="H30" s="223" t="n">
        <v>98.52</v>
      </c>
      <c r="I30" s="223" t="n">
        <v>99.09</v>
      </c>
      <c r="J30" s="223" t="n">
        <v>-1.25</v>
      </c>
      <c r="K30" s="223" t="n">
        <v>5.75</v>
      </c>
      <c r="L30" s="223" t="n">
        <v>111.59</v>
      </c>
      <c r="M30" s="223" t="n">
        <v>106.09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464.91</v>
      </c>
      <c r="D31" s="223" t="n">
        <v>459.05</v>
      </c>
      <c r="E31" s="223" t="n">
        <v>363.04</v>
      </c>
      <c r="F31" s="223" t="n">
        <v>271.08</v>
      </c>
      <c r="G31" s="223" t="n">
        <v>92.43</v>
      </c>
      <c r="H31" s="223" t="n">
        <v>96.02</v>
      </c>
      <c r="I31" s="223" t="n">
        <v>97.64</v>
      </c>
      <c r="J31" s="223" t="n">
        <v>-1.19</v>
      </c>
      <c r="K31" s="223" t="n">
        <v>5.38</v>
      </c>
      <c r="L31" s="223" t="n">
        <v>113.65</v>
      </c>
      <c r="M31" s="223" t="n">
        <v>108.12</v>
      </c>
    </row>
    <row r="32" customFormat="false" ht="11.1" hidden="true" customHeight="true" outlineLevel="0" collapsed="false">
      <c r="A32" s="156"/>
      <c r="B32" s="157" t="s">
        <v>303</v>
      </c>
      <c r="C32" s="223" t="n">
        <v>468.06</v>
      </c>
      <c r="D32" s="223" t="n">
        <v>463.87</v>
      </c>
      <c r="E32" s="223" t="n">
        <v>364.58</v>
      </c>
      <c r="F32" s="223" t="n">
        <v>271.93</v>
      </c>
      <c r="G32" s="223" t="n">
        <v>92.71</v>
      </c>
      <c r="H32" s="223" t="n">
        <v>99.29</v>
      </c>
      <c r="I32" s="223" t="n">
        <v>100.38</v>
      </c>
      <c r="J32" s="223" t="n">
        <v>-1.25</v>
      </c>
      <c r="K32" s="223" t="n">
        <v>4.38</v>
      </c>
      <c r="L32" s="223" t="n">
        <v>114.64</v>
      </c>
      <c r="M32" s="223" t="n">
        <v>110.32</v>
      </c>
    </row>
    <row r="33" customFormat="false" ht="11.1" hidden="true" customHeight="true" outlineLevel="0" collapsed="false">
      <c r="A33" s="156"/>
      <c r="B33" s="157" t="s">
        <v>304</v>
      </c>
      <c r="C33" s="223" t="n">
        <v>471.49</v>
      </c>
      <c r="D33" s="223" t="n">
        <v>467.76</v>
      </c>
      <c r="E33" s="223" t="n">
        <v>367.46</v>
      </c>
      <c r="F33" s="223" t="n">
        <v>273.69</v>
      </c>
      <c r="G33" s="223" t="n">
        <v>93.53</v>
      </c>
      <c r="H33" s="223" t="n">
        <v>100.3</v>
      </c>
      <c r="I33" s="223" t="n">
        <v>101.32</v>
      </c>
      <c r="J33" s="223" t="n">
        <v>-1.35</v>
      </c>
      <c r="K33" s="223" t="n">
        <v>4.1</v>
      </c>
      <c r="L33" s="223" t="n">
        <v>116.91</v>
      </c>
      <c r="M33" s="223" t="n">
        <v>112.94</v>
      </c>
    </row>
    <row r="34" customFormat="false" ht="11.1" hidden="true" customHeight="true" outlineLevel="0" collapsed="false">
      <c r="A34" s="156"/>
      <c r="B34" s="157" t="s">
        <v>305</v>
      </c>
      <c r="C34" s="223" t="n">
        <v>474.17</v>
      </c>
      <c r="D34" s="223" t="n">
        <v>472.22</v>
      </c>
      <c r="E34" s="223" t="n">
        <v>369.39</v>
      </c>
      <c r="F34" s="223" t="n">
        <v>275.29</v>
      </c>
      <c r="G34" s="223" t="n">
        <v>93.76</v>
      </c>
      <c r="H34" s="223" t="n">
        <v>102.83</v>
      </c>
      <c r="I34" s="223" t="n">
        <v>101.42</v>
      </c>
      <c r="J34" s="223" t="n">
        <v>1.32</v>
      </c>
      <c r="K34" s="223" t="n">
        <v>2.06</v>
      </c>
      <c r="L34" s="223" t="n">
        <v>120.8</v>
      </c>
      <c r="M34" s="223" t="n">
        <v>118.7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475.34</v>
      </c>
      <c r="D35" s="223" t="n">
        <v>471.99</v>
      </c>
      <c r="E35" s="223" t="n">
        <v>371.54</v>
      </c>
      <c r="F35" s="223" t="n">
        <v>277.67</v>
      </c>
      <c r="G35" s="223" t="n">
        <v>93.65</v>
      </c>
      <c r="H35" s="223" t="n">
        <v>100.45</v>
      </c>
      <c r="I35" s="223" t="n">
        <v>99.98</v>
      </c>
      <c r="J35" s="223" t="n">
        <v>0.34</v>
      </c>
      <c r="K35" s="223" t="n">
        <v>3.48</v>
      </c>
      <c r="L35" s="223" t="n">
        <v>124.43</v>
      </c>
      <c r="M35" s="223" t="n">
        <v>120.99</v>
      </c>
    </row>
    <row r="36" customFormat="false" ht="11.1" hidden="true" customHeight="true" outlineLevel="0" collapsed="false">
      <c r="A36" s="156"/>
      <c r="B36" s="157" t="s">
        <v>303</v>
      </c>
      <c r="C36" s="223" t="n">
        <v>479.32</v>
      </c>
      <c r="D36" s="223" t="n">
        <v>475.21</v>
      </c>
      <c r="E36" s="223" t="n">
        <v>372.59</v>
      </c>
      <c r="F36" s="223" t="n">
        <v>278.91</v>
      </c>
      <c r="G36" s="223" t="n">
        <v>93.4</v>
      </c>
      <c r="H36" s="223" t="n">
        <v>102.62</v>
      </c>
      <c r="I36" s="223" t="n">
        <v>101.55</v>
      </c>
      <c r="J36" s="223" t="n">
        <v>0.72</v>
      </c>
      <c r="K36" s="223" t="n">
        <v>4.49</v>
      </c>
      <c r="L36" s="223" t="n">
        <v>129.38</v>
      </c>
      <c r="M36" s="223" t="n">
        <v>125.01</v>
      </c>
    </row>
    <row r="37" customFormat="false" ht="11.1" hidden="true" customHeight="true" outlineLevel="0" collapsed="false">
      <c r="A37" s="156"/>
      <c r="B37" s="157" t="s">
        <v>304</v>
      </c>
      <c r="C37" s="223" t="n">
        <v>481.73</v>
      </c>
      <c r="D37" s="223" t="n">
        <v>475.67</v>
      </c>
      <c r="E37" s="223" t="n">
        <v>372.3</v>
      </c>
      <c r="F37" s="223" t="n">
        <v>279.43</v>
      </c>
      <c r="G37" s="223" t="n">
        <v>92.59</v>
      </c>
      <c r="H37" s="223" t="n">
        <v>103.38</v>
      </c>
      <c r="I37" s="223" t="n">
        <v>101.52</v>
      </c>
      <c r="J37" s="223" t="n">
        <v>1.65</v>
      </c>
      <c r="K37" s="223" t="n">
        <v>6.29</v>
      </c>
      <c r="L37" s="223" t="n">
        <v>135.56</v>
      </c>
      <c r="M37" s="223" t="n">
        <v>129.35</v>
      </c>
    </row>
    <row r="38" customFormat="false" ht="11.1" hidden="true" customHeight="true" outlineLevel="0" collapsed="false">
      <c r="A38" s="156"/>
      <c r="B38" s="157" t="s">
        <v>305</v>
      </c>
      <c r="C38" s="223" t="n">
        <v>486.66</v>
      </c>
      <c r="D38" s="223" t="n">
        <v>479.38</v>
      </c>
      <c r="E38" s="223" t="n">
        <v>374.7</v>
      </c>
      <c r="F38" s="223" t="n">
        <v>281.44</v>
      </c>
      <c r="G38" s="223" t="n">
        <v>92.5</v>
      </c>
      <c r="H38" s="223" t="n">
        <v>104.67</v>
      </c>
      <c r="I38" s="223" t="n">
        <v>103.02</v>
      </c>
      <c r="J38" s="223" t="n">
        <v>1.64</v>
      </c>
      <c r="K38" s="223" t="n">
        <v>7.3</v>
      </c>
      <c r="L38" s="223" t="n">
        <v>140.39</v>
      </c>
      <c r="M38" s="223" t="n">
        <v>133.09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490.12</v>
      </c>
      <c r="D39" s="223" t="n">
        <v>483.83</v>
      </c>
      <c r="E39" s="223" t="n">
        <v>375.06</v>
      </c>
      <c r="F39" s="223" t="n">
        <v>281.21</v>
      </c>
      <c r="G39" s="223" t="n">
        <v>93.49</v>
      </c>
      <c r="H39" s="223" t="n">
        <v>108.77</v>
      </c>
      <c r="I39" s="223" t="n">
        <v>104.81</v>
      </c>
      <c r="J39" s="223" t="n">
        <v>3.55</v>
      </c>
      <c r="K39" s="223" t="n">
        <v>6.74</v>
      </c>
      <c r="L39" s="223" t="n">
        <v>141.8</v>
      </c>
      <c r="M39" s="223" t="n">
        <v>135.21</v>
      </c>
    </row>
    <row r="40" customFormat="false" ht="11.1" hidden="true" customHeight="true" outlineLevel="0" collapsed="false">
      <c r="A40" s="156"/>
      <c r="B40" s="157" t="s">
        <v>303</v>
      </c>
      <c r="C40" s="223" t="n">
        <v>490.95</v>
      </c>
      <c r="D40" s="223" t="n">
        <v>483.55</v>
      </c>
      <c r="E40" s="223" t="n">
        <v>377.21</v>
      </c>
      <c r="F40" s="223" t="n">
        <v>282.85</v>
      </c>
      <c r="G40" s="223" t="n">
        <v>93.91</v>
      </c>
      <c r="H40" s="223" t="n">
        <v>106.34</v>
      </c>
      <c r="I40" s="223" t="n">
        <v>102.99</v>
      </c>
      <c r="J40" s="223" t="n">
        <v>3.43</v>
      </c>
      <c r="K40" s="223" t="n">
        <v>7.31</v>
      </c>
      <c r="L40" s="223" t="n">
        <v>143.08</v>
      </c>
      <c r="M40" s="223" t="n">
        <v>135.74</v>
      </c>
    </row>
    <row r="41" customFormat="false" ht="11.1" hidden="true" customHeight="true" outlineLevel="0" collapsed="false">
      <c r="A41" s="156"/>
      <c r="B41" s="157" t="s">
        <v>304</v>
      </c>
      <c r="C41" s="223" t="n">
        <v>492.58</v>
      </c>
      <c r="D41" s="223" t="n">
        <v>487.4</v>
      </c>
      <c r="E41" s="223" t="n">
        <v>380.11</v>
      </c>
      <c r="F41" s="223" t="n">
        <v>285.48</v>
      </c>
      <c r="G41" s="223" t="n">
        <v>94.28</v>
      </c>
      <c r="H41" s="223" t="n">
        <v>107.29</v>
      </c>
      <c r="I41" s="223" t="n">
        <v>104.11</v>
      </c>
      <c r="J41" s="223" t="n">
        <v>3.24</v>
      </c>
      <c r="K41" s="223" t="n">
        <v>5.1</v>
      </c>
      <c r="L41" s="223" t="n">
        <v>140.91</v>
      </c>
      <c r="M41" s="223" t="n">
        <v>135.78</v>
      </c>
    </row>
    <row r="42" customFormat="false" ht="11.1" hidden="true" customHeight="true" outlineLevel="0" collapsed="false">
      <c r="A42" s="156"/>
      <c r="B42" s="157" t="s">
        <v>305</v>
      </c>
      <c r="C42" s="223" t="n">
        <v>493.45</v>
      </c>
      <c r="D42" s="223" t="n">
        <v>488.99</v>
      </c>
      <c r="E42" s="223" t="n">
        <v>381.69</v>
      </c>
      <c r="F42" s="223" t="n">
        <v>286.77</v>
      </c>
      <c r="G42" s="223" t="n">
        <v>94.79</v>
      </c>
      <c r="H42" s="223" t="n">
        <v>107.3</v>
      </c>
      <c r="I42" s="223" t="n">
        <v>104.16</v>
      </c>
      <c r="J42" s="223" t="n">
        <v>3</v>
      </c>
      <c r="K42" s="223" t="n">
        <v>4.62</v>
      </c>
      <c r="L42" s="223" t="n">
        <v>139.14</v>
      </c>
      <c r="M42" s="223" t="n">
        <v>134.5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497.3</v>
      </c>
      <c r="D43" s="223" t="n">
        <v>494.3</v>
      </c>
      <c r="E43" s="223" t="n">
        <v>387.38</v>
      </c>
      <c r="F43" s="223" t="n">
        <v>291.2</v>
      </c>
      <c r="G43" s="223" t="n">
        <v>95.57</v>
      </c>
      <c r="H43" s="223" t="n">
        <v>106.92</v>
      </c>
      <c r="I43" s="223" t="n">
        <v>105.2</v>
      </c>
      <c r="J43" s="223" t="n">
        <v>1.58</v>
      </c>
      <c r="K43" s="223" t="n">
        <v>3.15</v>
      </c>
      <c r="L43" s="223" t="n">
        <v>140.37</v>
      </c>
      <c r="M43" s="223" t="n">
        <v>137.27</v>
      </c>
    </row>
    <row r="44" customFormat="false" ht="11.1" hidden="true" customHeight="true" outlineLevel="0" collapsed="false">
      <c r="A44" s="156"/>
      <c r="B44" s="157" t="s">
        <v>303</v>
      </c>
      <c r="C44" s="223" t="n">
        <v>498.82</v>
      </c>
      <c r="D44" s="223" t="n">
        <v>495.78</v>
      </c>
      <c r="E44" s="223" t="n">
        <v>387.51</v>
      </c>
      <c r="F44" s="223" t="n">
        <v>291</v>
      </c>
      <c r="G44" s="223" t="n">
        <v>96.45</v>
      </c>
      <c r="H44" s="223" t="n">
        <v>108.28</v>
      </c>
      <c r="I44" s="223" t="n">
        <v>106.46</v>
      </c>
      <c r="J44" s="223" t="n">
        <v>1.59</v>
      </c>
      <c r="K44" s="223" t="n">
        <v>3.29</v>
      </c>
      <c r="L44" s="223" t="n">
        <v>144.62</v>
      </c>
      <c r="M44" s="223" t="n">
        <v>141.42</v>
      </c>
    </row>
    <row r="45" customFormat="false" ht="11.1" hidden="true" customHeight="true" outlineLevel="0" collapsed="false">
      <c r="A45" s="156"/>
      <c r="B45" s="157" t="s">
        <v>304</v>
      </c>
      <c r="C45" s="223" t="n">
        <v>503.51</v>
      </c>
      <c r="D45" s="223" t="n">
        <v>497.69</v>
      </c>
      <c r="E45" s="223" t="n">
        <v>390.36</v>
      </c>
      <c r="F45" s="223" t="n">
        <v>293.05</v>
      </c>
      <c r="G45" s="223" t="n">
        <v>97.6</v>
      </c>
      <c r="H45" s="223" t="n">
        <v>107.33</v>
      </c>
      <c r="I45" s="223" t="n">
        <v>107.33</v>
      </c>
      <c r="J45" s="223" t="n">
        <v>0.11</v>
      </c>
      <c r="K45" s="223" t="n">
        <v>5.71</v>
      </c>
      <c r="L45" s="223" t="n">
        <v>150.57</v>
      </c>
      <c r="M45" s="223" t="n">
        <v>144.81</v>
      </c>
    </row>
    <row r="46" customFormat="false" ht="11.1" hidden="true" customHeight="true" outlineLevel="0" collapsed="false">
      <c r="A46" s="156"/>
      <c r="B46" s="157" t="s">
        <v>305</v>
      </c>
      <c r="C46" s="223" t="n">
        <v>507.95</v>
      </c>
      <c r="D46" s="223" t="n">
        <v>501.99</v>
      </c>
      <c r="E46" s="223" t="n">
        <v>394.14</v>
      </c>
      <c r="F46" s="223" t="n">
        <v>296.87</v>
      </c>
      <c r="G46" s="223" t="n">
        <v>97.45</v>
      </c>
      <c r="H46" s="223" t="n">
        <v>107.85</v>
      </c>
      <c r="I46" s="223" t="n">
        <v>108.11</v>
      </c>
      <c r="J46" s="223" t="n">
        <v>0.32</v>
      </c>
      <c r="K46" s="223" t="n">
        <v>5.32</v>
      </c>
      <c r="L46" s="223" t="n">
        <v>154.91</v>
      </c>
      <c r="M46" s="223" t="n">
        <v>149.3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510.94</v>
      </c>
      <c r="D47" s="223" t="n">
        <v>506.06</v>
      </c>
      <c r="E47" s="223" t="n">
        <v>395.17</v>
      </c>
      <c r="F47" s="223" t="n">
        <v>297.83</v>
      </c>
      <c r="G47" s="223" t="n">
        <v>97.71</v>
      </c>
      <c r="H47" s="223" t="n">
        <v>110.9</v>
      </c>
      <c r="I47" s="223" t="n">
        <v>109.77</v>
      </c>
      <c r="J47" s="223" t="n">
        <v>0.84</v>
      </c>
      <c r="K47" s="223" t="n">
        <v>5.19</v>
      </c>
      <c r="L47" s="223" t="n">
        <v>162.13</v>
      </c>
      <c r="M47" s="223" t="n">
        <v>157.04</v>
      </c>
    </row>
    <row r="48" customFormat="false" ht="11.1" hidden="true" customHeight="true" outlineLevel="0" collapsed="false">
      <c r="A48" s="156"/>
      <c r="B48" s="157" t="s">
        <v>303</v>
      </c>
      <c r="C48" s="223" t="n">
        <v>515.38</v>
      </c>
      <c r="D48" s="223" t="n">
        <v>511.49</v>
      </c>
      <c r="E48" s="223" t="n">
        <v>400.8</v>
      </c>
      <c r="F48" s="223" t="n">
        <v>303.4</v>
      </c>
      <c r="G48" s="223" t="n">
        <v>97.69</v>
      </c>
      <c r="H48" s="223" t="n">
        <v>110.69</v>
      </c>
      <c r="I48" s="223" t="n">
        <v>110.22</v>
      </c>
      <c r="J48" s="223" t="n">
        <v>0.74</v>
      </c>
      <c r="K48" s="223" t="n">
        <v>3.6</v>
      </c>
      <c r="L48" s="223" t="n">
        <v>167.98</v>
      </c>
      <c r="M48" s="223" t="n">
        <v>164.29</v>
      </c>
    </row>
    <row r="49" customFormat="false" ht="11.1" hidden="true" customHeight="true" outlineLevel="0" collapsed="false">
      <c r="A49" s="156"/>
      <c r="B49" s="157" t="s">
        <v>304</v>
      </c>
      <c r="C49" s="223" t="n">
        <v>517.08</v>
      </c>
      <c r="D49" s="223" t="n">
        <v>514.82</v>
      </c>
      <c r="E49" s="223" t="n">
        <v>403.77</v>
      </c>
      <c r="F49" s="223" t="n">
        <v>305.99</v>
      </c>
      <c r="G49" s="223" t="n">
        <v>97.93</v>
      </c>
      <c r="H49" s="223" t="n">
        <v>111.05</v>
      </c>
      <c r="I49" s="223" t="n">
        <v>110.38</v>
      </c>
      <c r="J49" s="223" t="n">
        <v>1.4</v>
      </c>
      <c r="K49" s="223" t="n">
        <v>1.46</v>
      </c>
      <c r="L49" s="223" t="n">
        <v>174.16</v>
      </c>
      <c r="M49" s="223" t="n">
        <v>172.43</v>
      </c>
    </row>
    <row r="50" customFormat="false" ht="11.1" hidden="true" customHeight="true" outlineLevel="0" collapsed="false">
      <c r="A50" s="156"/>
      <c r="B50" s="157" t="s">
        <v>305</v>
      </c>
      <c r="C50" s="223" t="n">
        <v>518.22</v>
      </c>
      <c r="D50" s="223" t="n">
        <v>516.68</v>
      </c>
      <c r="E50" s="223" t="n">
        <v>405.05</v>
      </c>
      <c r="F50" s="223" t="n">
        <v>307.16</v>
      </c>
      <c r="G50" s="223" t="n">
        <v>98.29</v>
      </c>
      <c r="H50" s="223" t="n">
        <v>111.63</v>
      </c>
      <c r="I50" s="223" t="n">
        <v>110.51</v>
      </c>
      <c r="J50" s="223" t="n">
        <v>0.71</v>
      </c>
      <c r="K50" s="223" t="n">
        <v>1.98</v>
      </c>
      <c r="L50" s="223" t="n">
        <v>182.17</v>
      </c>
      <c r="M50" s="223" t="n">
        <v>180.3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523.53</v>
      </c>
      <c r="D51" s="223" t="n">
        <v>517.32</v>
      </c>
      <c r="E51" s="223" t="n">
        <v>410.9</v>
      </c>
      <c r="F51" s="223" t="n">
        <v>312.35</v>
      </c>
      <c r="G51" s="223" t="n">
        <v>98.99</v>
      </c>
      <c r="H51" s="223" t="n">
        <v>106.42</v>
      </c>
      <c r="I51" s="223" t="n">
        <v>108.17</v>
      </c>
      <c r="J51" s="223" t="n">
        <v>-0.45</v>
      </c>
      <c r="K51" s="223" t="n">
        <v>4.8</v>
      </c>
      <c r="L51" s="223" t="n">
        <v>184.38</v>
      </c>
      <c r="M51" s="223" t="n">
        <v>179.12</v>
      </c>
    </row>
    <row r="52" customFormat="false" ht="11.1" hidden="true" customHeight="true" outlineLevel="0" collapsed="false">
      <c r="A52" s="156"/>
      <c r="B52" s="157" t="s">
        <v>303</v>
      </c>
      <c r="C52" s="223" t="n">
        <v>527.6</v>
      </c>
      <c r="D52" s="223" t="n">
        <v>519.34</v>
      </c>
      <c r="E52" s="223" t="n">
        <v>414.32</v>
      </c>
      <c r="F52" s="223" t="n">
        <v>314.97</v>
      </c>
      <c r="G52" s="223" t="n">
        <v>99.38</v>
      </c>
      <c r="H52" s="223" t="n">
        <v>105.02</v>
      </c>
      <c r="I52" s="223" t="n">
        <v>106.83</v>
      </c>
      <c r="J52" s="223" t="n">
        <v>-1.72</v>
      </c>
      <c r="K52" s="223" t="n">
        <v>8.16</v>
      </c>
      <c r="L52" s="223" t="n">
        <v>184.27</v>
      </c>
      <c r="M52" s="223" t="n">
        <v>176.08</v>
      </c>
    </row>
    <row r="53" customFormat="false" ht="11.1" hidden="true" customHeight="true" outlineLevel="0" collapsed="false">
      <c r="A53" s="156"/>
      <c r="B53" s="157" t="s">
        <v>304</v>
      </c>
      <c r="C53" s="223" t="n">
        <v>529.33</v>
      </c>
      <c r="D53" s="223" t="n">
        <v>518.66</v>
      </c>
      <c r="E53" s="223" t="n">
        <v>415.8</v>
      </c>
      <c r="F53" s="223" t="n">
        <v>315.93</v>
      </c>
      <c r="G53" s="223" t="n">
        <v>99.98</v>
      </c>
      <c r="H53" s="223" t="n">
        <v>102.86</v>
      </c>
      <c r="I53" s="223" t="n">
        <v>104.87</v>
      </c>
      <c r="J53" s="223" t="n">
        <v>-3.18</v>
      </c>
      <c r="K53" s="223" t="n">
        <v>11.95</v>
      </c>
      <c r="L53" s="223" t="n">
        <v>182.87</v>
      </c>
      <c r="M53" s="223" t="n">
        <v>171.34</v>
      </c>
    </row>
    <row r="54" customFormat="false" ht="11.1" hidden="true" customHeight="true" outlineLevel="0" collapsed="false">
      <c r="A54" s="156"/>
      <c r="B54" s="157" t="s">
        <v>305</v>
      </c>
      <c r="C54" s="223" t="n">
        <v>533.44</v>
      </c>
      <c r="D54" s="223" t="n">
        <v>514.85</v>
      </c>
      <c r="E54" s="223" t="n">
        <v>418.04</v>
      </c>
      <c r="F54" s="223" t="n">
        <v>316.89</v>
      </c>
      <c r="G54" s="223" t="n">
        <v>101.5</v>
      </c>
      <c r="H54" s="223" t="n">
        <v>96.82</v>
      </c>
      <c r="I54" s="223" t="n">
        <v>102.15</v>
      </c>
      <c r="J54" s="223" t="n">
        <v>-5.1</v>
      </c>
      <c r="K54" s="223" t="n">
        <v>18.34</v>
      </c>
      <c r="L54" s="223" t="n">
        <v>183.02</v>
      </c>
      <c r="M54" s="223" t="n">
        <v>164.6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534.04</v>
      </c>
      <c r="D55" s="223" t="n">
        <v>512.04</v>
      </c>
      <c r="E55" s="223" t="n">
        <v>417.37</v>
      </c>
      <c r="F55" s="223" t="n">
        <v>315.28</v>
      </c>
      <c r="G55" s="223" t="n">
        <v>101.99</v>
      </c>
      <c r="H55" s="223" t="n">
        <v>94.67</v>
      </c>
      <c r="I55" s="223" t="n">
        <v>100.63</v>
      </c>
      <c r="J55" s="223" t="n">
        <v>-6.44</v>
      </c>
      <c r="K55" s="223" t="n">
        <v>22.52</v>
      </c>
      <c r="L55" s="223" t="n">
        <v>186.16</v>
      </c>
      <c r="M55" s="223" t="n">
        <v>163.81</v>
      </c>
    </row>
    <row r="56" customFormat="false" ht="11.1" hidden="true" customHeight="true" outlineLevel="0" collapsed="false">
      <c r="A56" s="156"/>
      <c r="B56" s="157" t="s">
        <v>303</v>
      </c>
      <c r="C56" s="223" t="n">
        <v>535.04</v>
      </c>
      <c r="D56" s="223" t="n">
        <v>510.3</v>
      </c>
      <c r="E56" s="223" t="n">
        <v>417.29</v>
      </c>
      <c r="F56" s="223" t="n">
        <v>314.79</v>
      </c>
      <c r="G56" s="223" t="n">
        <v>102.85</v>
      </c>
      <c r="H56" s="223" t="n">
        <v>93.01</v>
      </c>
      <c r="I56" s="223" t="n">
        <v>98.68</v>
      </c>
      <c r="J56" s="223" t="n">
        <v>-5.85</v>
      </c>
      <c r="K56" s="223" t="n">
        <v>24.93</v>
      </c>
      <c r="L56" s="223" t="n">
        <v>191.1</v>
      </c>
      <c r="M56" s="223" t="n">
        <v>166.23</v>
      </c>
    </row>
    <row r="57" customFormat="false" ht="11.1" hidden="true" customHeight="true" outlineLevel="0" collapsed="false">
      <c r="A57" s="156"/>
      <c r="B57" s="157" t="s">
        <v>304</v>
      </c>
      <c r="C57" s="223" t="n">
        <v>538.83</v>
      </c>
      <c r="D57" s="223" t="n">
        <v>513.9</v>
      </c>
      <c r="E57" s="223" t="n">
        <v>419.84</v>
      </c>
      <c r="F57" s="223" t="n">
        <v>316.75</v>
      </c>
      <c r="G57" s="223" t="n">
        <v>102.88</v>
      </c>
      <c r="H57" s="223" t="n">
        <v>94.07</v>
      </c>
      <c r="I57" s="223" t="n">
        <v>97.88</v>
      </c>
      <c r="J57" s="223" t="n">
        <v>-3.55</v>
      </c>
      <c r="K57" s="223" t="n">
        <v>24.65</v>
      </c>
      <c r="L57" s="223" t="n">
        <v>193.89</v>
      </c>
      <c r="M57" s="223" t="n">
        <v>169.15</v>
      </c>
    </row>
    <row r="58" customFormat="false" ht="11.1" hidden="true" customHeight="true" outlineLevel="0" collapsed="false">
      <c r="A58" s="156"/>
      <c r="B58" s="157" t="s">
        <v>305</v>
      </c>
      <c r="C58" s="223" t="n">
        <v>539.47</v>
      </c>
      <c r="D58" s="223" t="n">
        <v>516.63</v>
      </c>
      <c r="E58" s="223" t="n">
        <v>422.86</v>
      </c>
      <c r="F58" s="223" t="n">
        <v>318.63</v>
      </c>
      <c r="G58" s="223" t="n">
        <v>103.92</v>
      </c>
      <c r="H58" s="223" t="n">
        <v>93.78</v>
      </c>
      <c r="I58" s="223" t="n">
        <v>97.22</v>
      </c>
      <c r="J58" s="223" t="n">
        <v>-3.87</v>
      </c>
      <c r="K58" s="223" t="n">
        <v>23.29</v>
      </c>
      <c r="L58" s="223" t="n">
        <v>194.87</v>
      </c>
      <c r="M58" s="223" t="n">
        <v>171.7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539.1</v>
      </c>
      <c r="D59" s="223" t="n">
        <v>520.65</v>
      </c>
      <c r="E59" s="223" t="n">
        <v>423.91</v>
      </c>
      <c r="F59" s="223" t="n">
        <v>320.13</v>
      </c>
      <c r="G59" s="223" t="n">
        <v>103.77</v>
      </c>
      <c r="H59" s="223" t="n">
        <v>96.74</v>
      </c>
      <c r="I59" s="223" t="n">
        <v>96.99</v>
      </c>
      <c r="J59" s="223" t="n">
        <v>-0.7</v>
      </c>
      <c r="K59" s="223" t="n">
        <v>18.94</v>
      </c>
      <c r="L59" s="223" t="n">
        <v>192.48</v>
      </c>
      <c r="M59" s="223" t="n">
        <v>173.71</v>
      </c>
    </row>
    <row r="60" customFormat="false" ht="11.1" hidden="false" customHeight="true" outlineLevel="0" collapsed="false">
      <c r="A60" s="156"/>
      <c r="B60" s="157" t="s">
        <v>303</v>
      </c>
      <c r="C60" s="223" t="n">
        <v>540.7</v>
      </c>
      <c r="D60" s="223" t="n">
        <v>522.93</v>
      </c>
      <c r="E60" s="223" t="n">
        <v>426.21</v>
      </c>
      <c r="F60" s="223" t="n">
        <v>321.75</v>
      </c>
      <c r="G60" s="223" t="n">
        <v>103.95</v>
      </c>
      <c r="H60" s="223" t="n">
        <v>96.72</v>
      </c>
      <c r="I60" s="223" t="n">
        <v>97.49</v>
      </c>
      <c r="J60" s="223" t="n">
        <v>-0.84</v>
      </c>
      <c r="K60" s="223" t="n">
        <v>17.84</v>
      </c>
      <c r="L60" s="223" t="n">
        <v>189.61</v>
      </c>
      <c r="M60" s="223" t="n">
        <v>171.8</v>
      </c>
    </row>
    <row r="61" customFormat="false" ht="11.1" hidden="false" customHeight="true" outlineLevel="0" collapsed="false">
      <c r="A61" s="156"/>
      <c r="B61" s="157" t="s">
        <v>304</v>
      </c>
      <c r="C61" s="223" t="n">
        <v>543.58</v>
      </c>
      <c r="D61" s="223" t="n">
        <v>519.59</v>
      </c>
      <c r="E61" s="223" t="n">
        <v>427.33</v>
      </c>
      <c r="F61" s="223" t="n">
        <v>322.15</v>
      </c>
      <c r="G61" s="223" t="n">
        <v>104.89</v>
      </c>
      <c r="H61" s="223" t="n">
        <v>92.26</v>
      </c>
      <c r="I61" s="223" t="n">
        <v>97.34</v>
      </c>
      <c r="J61" s="223" t="n">
        <v>-5.15</v>
      </c>
      <c r="K61" s="223" t="n">
        <v>24.07</v>
      </c>
      <c r="L61" s="223" t="n">
        <v>195.15</v>
      </c>
      <c r="M61" s="223" t="n">
        <v>171.11</v>
      </c>
    </row>
    <row r="62" customFormat="false" ht="11.1" hidden="false" customHeight="true" outlineLevel="0" collapsed="false">
      <c r="A62" s="156"/>
      <c r="B62" s="157" t="s">
        <v>305</v>
      </c>
      <c r="C62" s="223" t="n">
        <v>547.63</v>
      </c>
      <c r="D62" s="223" t="n">
        <v>522.77</v>
      </c>
      <c r="E62" s="223" t="n">
        <v>427.43</v>
      </c>
      <c r="F62" s="223" t="n">
        <v>322.1</v>
      </c>
      <c r="G62" s="223" t="n">
        <v>104.59</v>
      </c>
      <c r="H62" s="223" t="n">
        <v>95.34</v>
      </c>
      <c r="I62" s="223" t="n">
        <v>97.58</v>
      </c>
      <c r="J62" s="223" t="n">
        <v>-2.22</v>
      </c>
      <c r="K62" s="223" t="n">
        <v>24.85</v>
      </c>
      <c r="L62" s="223" t="n">
        <v>198.84</v>
      </c>
      <c r="M62" s="223" t="n">
        <v>173.98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550.5</v>
      </c>
      <c r="D63" s="223" t="n">
        <v>521.62</v>
      </c>
      <c r="E63" s="223" t="n">
        <v>428.79</v>
      </c>
      <c r="F63" s="223" t="n">
        <v>324.17</v>
      </c>
      <c r="G63" s="223" t="n">
        <v>104.46</v>
      </c>
      <c r="H63" s="223" t="n">
        <v>92.83</v>
      </c>
      <c r="I63" s="223" t="n">
        <v>97.4</v>
      </c>
      <c r="J63" s="223" t="n">
        <v>-4.46</v>
      </c>
      <c r="K63" s="223" t="n">
        <v>28.75</v>
      </c>
      <c r="L63" s="223" t="n">
        <v>205.17</v>
      </c>
      <c r="M63" s="223" t="n">
        <v>176.37</v>
      </c>
    </row>
    <row r="64" customFormat="false" ht="11.1" hidden="false" customHeight="true" outlineLevel="0" collapsed="false">
      <c r="A64" s="156"/>
      <c r="B64" s="157" t="s">
        <v>303</v>
      </c>
      <c r="C64" s="223" t="n">
        <v>551.33</v>
      </c>
      <c r="D64" s="223" t="n">
        <v>521.03</v>
      </c>
      <c r="E64" s="223" t="n">
        <v>429.2</v>
      </c>
      <c r="F64" s="223" t="n">
        <v>325.05</v>
      </c>
      <c r="G64" s="223" t="n">
        <v>104.14</v>
      </c>
      <c r="H64" s="223" t="n">
        <v>91.83</v>
      </c>
      <c r="I64" s="223" t="n">
        <v>95.94</v>
      </c>
      <c r="J64" s="223" t="n">
        <v>-4.05</v>
      </c>
      <c r="K64" s="223" t="n">
        <v>30.23</v>
      </c>
      <c r="L64" s="223" t="n">
        <v>212.27</v>
      </c>
      <c r="M64" s="223" t="n">
        <v>182.02</v>
      </c>
    </row>
    <row r="65" customFormat="false" ht="11.1" hidden="false" customHeight="true" outlineLevel="0" collapsed="false">
      <c r="A65" s="156"/>
      <c r="B65" s="157" t="s">
        <v>304</v>
      </c>
      <c r="C65" s="223" t="n">
        <v>551.07</v>
      </c>
      <c r="D65" s="223" t="n">
        <v>524.28</v>
      </c>
      <c r="E65" s="223" t="n">
        <v>429.37</v>
      </c>
      <c r="F65" s="223" t="n">
        <v>325.65</v>
      </c>
      <c r="G65" s="223" t="n">
        <v>103.87</v>
      </c>
      <c r="H65" s="223" t="n">
        <v>94.91</v>
      </c>
      <c r="I65" s="223" t="n">
        <v>95.98</v>
      </c>
      <c r="J65" s="223" t="n">
        <v>-0.82</v>
      </c>
      <c r="K65" s="223" t="n">
        <v>26.52</v>
      </c>
      <c r="L65" s="223" t="n">
        <v>212.15</v>
      </c>
      <c r="M65" s="223" t="n">
        <v>185.54</v>
      </c>
    </row>
    <row r="66" customFormat="false" ht="11.1" hidden="false" customHeight="true" outlineLevel="0" collapsed="false">
      <c r="A66" s="156"/>
      <c r="B66" s="157" t="s">
        <v>305</v>
      </c>
      <c r="C66" s="223" t="n">
        <v>551.43</v>
      </c>
      <c r="D66" s="223" t="n">
        <v>524.71</v>
      </c>
      <c r="E66" s="223" t="n">
        <v>431.17</v>
      </c>
      <c r="F66" s="223" t="n">
        <v>327.72</v>
      </c>
      <c r="G66" s="223" t="n">
        <v>103.66</v>
      </c>
      <c r="H66" s="223" t="n">
        <v>93.54</v>
      </c>
      <c r="I66" s="223" t="n">
        <v>95.42</v>
      </c>
      <c r="J66" s="223" t="n">
        <v>-2.17</v>
      </c>
      <c r="K66" s="223" t="n">
        <v>27.04</v>
      </c>
      <c r="L66" s="223" t="n">
        <v>215.68</v>
      </c>
      <c r="M66" s="223" t="n">
        <v>188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554.96</v>
      </c>
      <c r="D67" s="223" t="n">
        <v>525.95</v>
      </c>
      <c r="E67" s="223" t="n">
        <v>432.93</v>
      </c>
      <c r="F67" s="223" t="n">
        <v>328.33</v>
      </c>
      <c r="G67" s="223" t="n">
        <v>104.35</v>
      </c>
      <c r="H67" s="223" t="n">
        <v>93.03</v>
      </c>
      <c r="I67" s="223" t="n">
        <v>95.96</v>
      </c>
      <c r="J67" s="223" t="n">
        <v>-2.84</v>
      </c>
      <c r="K67" s="223" t="n">
        <v>28.91</v>
      </c>
      <c r="L67" s="223" t="n">
        <v>219.05</v>
      </c>
      <c r="M67" s="223" t="n">
        <v>190.11</v>
      </c>
    </row>
    <row r="68" customFormat="false" ht="11.1" hidden="false" customHeight="true" outlineLevel="0" collapsed="false">
      <c r="A68" s="156"/>
      <c r="B68" s="157" t="s">
        <v>303</v>
      </c>
      <c r="C68" s="223" t="n">
        <v>558.39</v>
      </c>
      <c r="D68" s="223" t="n">
        <v>529.65</v>
      </c>
      <c r="E68" s="223" t="n">
        <v>435.5</v>
      </c>
      <c r="F68" s="223" t="n">
        <v>330.13</v>
      </c>
      <c r="G68" s="223" t="n">
        <v>105.51</v>
      </c>
      <c r="H68" s="223" t="n">
        <v>94.15</v>
      </c>
      <c r="I68" s="223" t="n">
        <v>96.94</v>
      </c>
      <c r="J68" s="223" t="n">
        <v>-2.56</v>
      </c>
      <c r="K68" s="223" t="n">
        <v>28.49</v>
      </c>
      <c r="L68" s="223" t="n">
        <v>225.44</v>
      </c>
      <c r="M68" s="223" t="n">
        <v>196.87</v>
      </c>
    </row>
    <row r="69" customFormat="false" ht="11.1" hidden="false" customHeight="true" outlineLevel="0" collapsed="false">
      <c r="A69" s="156"/>
      <c r="B69" s="157" t="s">
        <v>304</v>
      </c>
      <c r="C69" s="223" t="n">
        <v>561.48</v>
      </c>
      <c r="D69" s="223" t="n">
        <v>532.77</v>
      </c>
      <c r="E69" s="223" t="n">
        <v>438.63</v>
      </c>
      <c r="F69" s="223" t="n">
        <v>333.17</v>
      </c>
      <c r="G69" s="223" t="n">
        <v>105.82</v>
      </c>
      <c r="H69" s="223" t="n">
        <v>94.14</v>
      </c>
      <c r="I69" s="223" t="n">
        <v>97.17</v>
      </c>
      <c r="J69" s="223" t="n">
        <v>-2.25</v>
      </c>
      <c r="K69" s="223" t="n">
        <v>27.87</v>
      </c>
      <c r="L69" s="223" t="n">
        <v>232.57</v>
      </c>
      <c r="M69" s="223" t="n">
        <v>204.43</v>
      </c>
    </row>
    <row r="70" customFormat="false" ht="11.1" hidden="false" customHeight="true" outlineLevel="0" collapsed="false">
      <c r="A70" s="156"/>
      <c r="B70" s="157" t="s">
        <v>305</v>
      </c>
      <c r="C70" s="223" t="n">
        <v>564.35</v>
      </c>
      <c r="D70" s="223" t="n">
        <v>537.89</v>
      </c>
      <c r="E70" s="223" t="n">
        <v>438.56</v>
      </c>
      <c r="F70" s="223" t="n">
        <v>332.81</v>
      </c>
      <c r="G70" s="223" t="n">
        <v>106.28</v>
      </c>
      <c r="H70" s="223" t="n">
        <v>99.34</v>
      </c>
      <c r="I70" s="223" t="n">
        <v>98.65</v>
      </c>
      <c r="J70" s="223" t="n">
        <v>-0.37</v>
      </c>
      <c r="K70" s="223" t="n">
        <v>27.61</v>
      </c>
      <c r="L70" s="223" t="n">
        <v>239.84</v>
      </c>
      <c r="M70" s="223" t="n">
        <v>212.62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570.04</v>
      </c>
      <c r="D71" s="223" t="n">
        <v>542.77</v>
      </c>
      <c r="E71" s="223" t="n">
        <v>442.72</v>
      </c>
      <c r="F71" s="223" t="n">
        <v>336.62</v>
      </c>
      <c r="G71" s="223" t="n">
        <v>106.39</v>
      </c>
      <c r="H71" s="223" t="n">
        <v>100.05</v>
      </c>
      <c r="I71" s="223" t="n">
        <v>99.31</v>
      </c>
      <c r="J71" s="223" t="n">
        <v>1</v>
      </c>
      <c r="K71" s="223" t="n">
        <v>26.99</v>
      </c>
      <c r="L71" s="223" t="n">
        <v>248.74</v>
      </c>
      <c r="M71" s="223" t="n">
        <v>221.66</v>
      </c>
    </row>
    <row r="72" customFormat="false" ht="11.1" hidden="false" customHeight="true" outlineLevel="0" collapsed="false">
      <c r="A72" s="156"/>
      <c r="B72" s="157" t="s">
        <v>303</v>
      </c>
      <c r="C72" s="223" t="n">
        <v>576.51</v>
      </c>
      <c r="D72" s="223" t="n">
        <v>547.76</v>
      </c>
      <c r="E72" s="223" t="n">
        <v>444.36</v>
      </c>
      <c r="F72" s="223" t="n">
        <v>338.53</v>
      </c>
      <c r="G72" s="223" t="n">
        <v>106.14</v>
      </c>
      <c r="H72" s="223" t="n">
        <v>103.4</v>
      </c>
      <c r="I72" s="223" t="n">
        <v>103.18</v>
      </c>
      <c r="J72" s="223" t="n">
        <v>1.79</v>
      </c>
      <c r="K72" s="223" t="n">
        <v>27.03</v>
      </c>
      <c r="L72" s="223" t="n">
        <v>254.92</v>
      </c>
      <c r="M72" s="223" t="n">
        <v>227.32</v>
      </c>
    </row>
    <row r="73" customFormat="false" ht="11.1" hidden="false" customHeight="true" outlineLevel="0" collapsed="false">
      <c r="A73" s="156"/>
      <c r="B73" s="157" t="s">
        <v>304</v>
      </c>
      <c r="C73" s="223" t="n">
        <v>583.1</v>
      </c>
      <c r="D73" s="223" t="n">
        <v>550.81</v>
      </c>
      <c r="E73" s="223" t="n">
        <v>446.02</v>
      </c>
      <c r="F73" s="223" t="n">
        <v>339.72</v>
      </c>
      <c r="G73" s="223" t="n">
        <v>106.46</v>
      </c>
      <c r="H73" s="223" t="n">
        <v>104.79</v>
      </c>
      <c r="I73" s="223" t="n">
        <v>105.68</v>
      </c>
      <c r="J73" s="223" t="n">
        <v>1.07</v>
      </c>
      <c r="K73" s="223" t="n">
        <v>30.15</v>
      </c>
      <c r="L73" s="223" t="n">
        <v>263.56</v>
      </c>
      <c r="M73" s="223" t="n">
        <v>232.71</v>
      </c>
    </row>
    <row r="74" customFormat="false" ht="11.1" hidden="false" customHeight="true" outlineLevel="0" collapsed="false">
      <c r="A74" s="156"/>
      <c r="B74" s="157" t="s">
        <v>305</v>
      </c>
      <c r="C74" s="223" t="n">
        <v>592.3</v>
      </c>
      <c r="D74" s="223" t="n">
        <v>552.59</v>
      </c>
      <c r="E74" s="223" t="n">
        <v>450.46</v>
      </c>
      <c r="F74" s="223" t="n">
        <v>343.59</v>
      </c>
      <c r="G74" s="223" t="n">
        <v>107.1</v>
      </c>
      <c r="H74" s="223" t="n">
        <v>102.13</v>
      </c>
      <c r="I74" s="223" t="n">
        <v>108.28</v>
      </c>
      <c r="J74" s="223" t="n">
        <v>-11.13</v>
      </c>
      <c r="K74" s="223" t="n">
        <v>45.14</v>
      </c>
      <c r="L74" s="223" t="n">
        <v>278.18</v>
      </c>
      <c r="M74" s="223" t="n">
        <v>234.8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597.77</v>
      </c>
      <c r="D75" s="223" t="n">
        <v>558.51</v>
      </c>
      <c r="E75" s="223" t="n">
        <v>449.64</v>
      </c>
      <c r="F75" s="223" t="n">
        <v>341.89</v>
      </c>
      <c r="G75" s="223" t="n">
        <v>108.32</v>
      </c>
      <c r="H75" s="223" t="n">
        <v>108.88</v>
      </c>
      <c r="I75" s="223" t="n">
        <v>111.44</v>
      </c>
      <c r="J75" s="223" t="n">
        <v>0.85</v>
      </c>
      <c r="K75" s="223" t="n">
        <v>35.53</v>
      </c>
      <c r="L75" s="223" t="n">
        <v>275.64</v>
      </c>
      <c r="M75" s="223" t="n">
        <v>238.87</v>
      </c>
    </row>
    <row r="76" customFormat="false" ht="11.1" hidden="false" customHeight="true" outlineLevel="0" collapsed="false">
      <c r="A76" s="156"/>
      <c r="B76" s="157" t="s">
        <v>303</v>
      </c>
      <c r="C76" s="223" t="n">
        <v>603.77</v>
      </c>
      <c r="D76" s="223" t="n">
        <v>560.23</v>
      </c>
      <c r="E76" s="223" t="n">
        <v>452.5</v>
      </c>
      <c r="F76" s="223" t="n">
        <v>343.85</v>
      </c>
      <c r="G76" s="223" t="n">
        <v>108.8</v>
      </c>
      <c r="H76" s="223" t="n">
        <v>107.73</v>
      </c>
      <c r="I76" s="223" t="n">
        <v>111.02</v>
      </c>
      <c r="J76" s="223" t="n">
        <v>-1.51</v>
      </c>
      <c r="K76" s="223" t="n">
        <v>41.6</v>
      </c>
      <c r="L76" s="223" t="n">
        <v>280.52</v>
      </c>
      <c r="M76" s="223" t="n">
        <v>238.28</v>
      </c>
    </row>
    <row r="77" customFormat="false" ht="11.1" hidden="false" customHeight="true" outlineLevel="0" collapsed="false">
      <c r="A77" s="156"/>
      <c r="B77" s="157" t="s">
        <v>304</v>
      </c>
      <c r="C77" s="223" t="n">
        <v>610.81</v>
      </c>
      <c r="D77" s="223" t="n">
        <v>566.1</v>
      </c>
      <c r="E77" s="223" t="n">
        <v>454.26</v>
      </c>
      <c r="F77" s="223" t="n">
        <v>344.99</v>
      </c>
      <c r="G77" s="223" t="n">
        <v>109.33</v>
      </c>
      <c r="H77" s="223" t="n">
        <v>111.84</v>
      </c>
      <c r="I77" s="223" t="n">
        <v>112.76</v>
      </c>
      <c r="J77" s="223" t="n">
        <v>-1.2</v>
      </c>
      <c r="K77" s="223" t="n">
        <v>45.02</v>
      </c>
      <c r="L77" s="223" t="n">
        <v>284.94</v>
      </c>
      <c r="M77" s="223" t="n">
        <v>240.01</v>
      </c>
    </row>
    <row r="78" customFormat="false" ht="11.1" hidden="false" customHeight="true" outlineLevel="0" collapsed="false">
      <c r="A78" s="156"/>
      <c r="B78" s="157" t="s">
        <v>305</v>
      </c>
      <c r="C78" s="223" t="n">
        <v>613.54</v>
      </c>
      <c r="D78" s="223" t="n">
        <v>568.54</v>
      </c>
      <c r="E78" s="223" t="n">
        <v>455.09</v>
      </c>
      <c r="F78" s="223" t="n">
        <v>345.5</v>
      </c>
      <c r="G78" s="223" t="n">
        <v>109.71</v>
      </c>
      <c r="H78" s="223" t="n">
        <v>113.44</v>
      </c>
      <c r="I78" s="223" t="n">
        <v>113.82</v>
      </c>
      <c r="J78" s="223" t="n">
        <v>-4.75</v>
      </c>
      <c r="K78" s="223" t="n">
        <v>49.78</v>
      </c>
      <c r="L78" s="223" t="n">
        <v>291.46</v>
      </c>
      <c r="M78" s="223" t="n">
        <v>243.25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23"/>
      <c r="K86" s="223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164" t="s">
        <v>349</v>
      </c>
      <c r="K101" s="164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8" t="s">
        <v>302</v>
      </c>
      <c r="K102" s="168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2.02861413623745</v>
      </c>
      <c r="D103" s="239" t="n">
        <v>2.11489982751758</v>
      </c>
      <c r="E103" s="239" t="n">
        <v>2.43586602736849</v>
      </c>
      <c r="F103" s="239" t="n">
        <v>1.72677190870793</v>
      </c>
      <c r="G103" s="239" t="n">
        <v>5.44696751940215</v>
      </c>
      <c r="H103" s="239" t="n">
        <v>1.10842844600525</v>
      </c>
      <c r="I103" s="239" t="n">
        <v>2.81574950344665</v>
      </c>
      <c r="J103" s="223" t="n">
        <v>-1.78</v>
      </c>
      <c r="K103" s="223" t="n">
        <v>0.05</v>
      </c>
      <c r="L103" s="239" t="n">
        <v>-1.37540453074433</v>
      </c>
      <c r="M103" s="239" t="n">
        <v>-1.26407268417934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1.29238174968607</v>
      </c>
      <c r="D104" s="239" t="n">
        <v>1.36427420612235</v>
      </c>
      <c r="E104" s="239" t="n">
        <v>0.888311865796581</v>
      </c>
      <c r="F104" s="239" t="n">
        <v>0.632565759533989</v>
      </c>
      <c r="G104" s="239" t="n">
        <v>0.667847894234683</v>
      </c>
      <c r="H104" s="239" t="n">
        <v>2.87637034624989</v>
      </c>
      <c r="I104" s="239" t="n">
        <v>3.59090909090909</v>
      </c>
      <c r="J104" s="223" t="n">
        <v>-0.84</v>
      </c>
      <c r="K104" s="223" t="n">
        <v>0.05</v>
      </c>
      <c r="L104" s="239" t="n">
        <v>1.8560295324036</v>
      </c>
      <c r="M104" s="239" t="n">
        <v>1.88037607521503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2.59310914819982</v>
      </c>
      <c r="D105" s="239" t="n">
        <v>2.20216884149001</v>
      </c>
      <c r="E105" s="239" t="n">
        <v>2.31298045988689</v>
      </c>
      <c r="F105" s="239" t="n">
        <v>2.17519106407995</v>
      </c>
      <c r="G105" s="239" t="n">
        <v>2.59951259138911</v>
      </c>
      <c r="H105" s="239" t="n">
        <v>1.84638109305762</v>
      </c>
      <c r="I105" s="239" t="n">
        <v>2.95085563843791</v>
      </c>
      <c r="J105" s="223" t="n">
        <v>-0.75</v>
      </c>
      <c r="K105" s="223" t="n">
        <v>1.25</v>
      </c>
      <c r="L105" s="239" t="n">
        <v>1.12755461592671</v>
      </c>
      <c r="M105" s="239" t="n">
        <v>-0.17671313567640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1.94098987966368</v>
      </c>
      <c r="D106" s="239" t="n">
        <v>1.7909998494958</v>
      </c>
      <c r="E106" s="239" t="n">
        <v>2.22759168542301</v>
      </c>
      <c r="F106" s="239" t="n">
        <v>2.18199521996991</v>
      </c>
      <c r="G106" s="239" t="n">
        <v>3.3386117709158</v>
      </c>
      <c r="H106" s="239" t="n">
        <v>0.435097897026822</v>
      </c>
      <c r="I106" s="239" t="n">
        <v>2.32285562067129</v>
      </c>
      <c r="J106" s="223" t="n">
        <v>-1.41</v>
      </c>
      <c r="K106" s="223" t="n">
        <v>0.19</v>
      </c>
      <c r="L106" s="239" t="n">
        <v>-0.00995520159283103</v>
      </c>
      <c r="M106" s="239" t="n">
        <v>-0.334382376081834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1.24712913343048</v>
      </c>
      <c r="D107" s="239" t="n">
        <v>1.45391818629865</v>
      </c>
      <c r="E107" s="239" t="n">
        <v>1.81641573579405</v>
      </c>
      <c r="F107" s="239" t="n">
        <v>1.70658812318621</v>
      </c>
      <c r="G107" s="239" t="n">
        <v>1.13650874728644</v>
      </c>
      <c r="H107" s="239" t="n">
        <v>0.299123259412056</v>
      </c>
      <c r="I107" s="239" t="n">
        <v>1.46829115901281</v>
      </c>
      <c r="J107" s="223" t="n">
        <v>-1.14</v>
      </c>
      <c r="K107" s="223" t="n">
        <v>-0.83</v>
      </c>
      <c r="L107" s="239" t="n">
        <v>-0.0696933492632326</v>
      </c>
      <c r="M107" s="239" t="n">
        <v>0.749950661140701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1.05127079369724</v>
      </c>
      <c r="D108" s="239" t="n">
        <v>0.927860092300222</v>
      </c>
      <c r="E108" s="239" t="n">
        <v>1.63454811422758</v>
      </c>
      <c r="F108" s="239" t="n">
        <v>1.17967718580981</v>
      </c>
      <c r="G108" s="239" t="n">
        <v>3.32070707070706</v>
      </c>
      <c r="H108" s="239" t="n">
        <v>-1.35746606334841</v>
      </c>
      <c r="I108" s="239" t="n">
        <v>-0.574712643678168</v>
      </c>
      <c r="J108" s="223" t="n">
        <v>-0.71</v>
      </c>
      <c r="K108" s="223" t="n">
        <v>0.44</v>
      </c>
      <c r="L108" s="239" t="n">
        <v>-1.0959450034871</v>
      </c>
      <c r="M108" s="239" t="n">
        <v>-1.5181194906954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70482029496246</v>
      </c>
      <c r="D109" s="239" t="n">
        <v>1.27069695802851</v>
      </c>
      <c r="E109" s="239" t="n">
        <v>1.48936170212765</v>
      </c>
      <c r="F109" s="239" t="n">
        <v>1.44372421921035</v>
      </c>
      <c r="G109" s="239" t="n">
        <v>1.60087987290724</v>
      </c>
      <c r="H109" s="239" t="n">
        <v>0.542118432026697</v>
      </c>
      <c r="I109" s="239" t="n">
        <v>0.774153592072665</v>
      </c>
      <c r="J109" s="223" t="n">
        <v>-0.48</v>
      </c>
      <c r="K109" s="223" t="n">
        <v>-2.09</v>
      </c>
      <c r="L109" s="239" t="n">
        <v>-2.35720761559382</v>
      </c>
      <c r="M109" s="239" t="n">
        <v>-0.14917951268024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0.0383499916109287</v>
      </c>
      <c r="D110" s="239" t="n">
        <v>-0.392110266159705</v>
      </c>
      <c r="E110" s="239" t="n">
        <v>0.0739918608952905</v>
      </c>
      <c r="F110" s="239" t="n">
        <v>0.269698352765445</v>
      </c>
      <c r="G110" s="239" t="n">
        <v>-0.93817656964157</v>
      </c>
      <c r="H110" s="239" t="n">
        <v>-1.94939858979676</v>
      </c>
      <c r="I110" s="239" t="n">
        <v>-1.98709413090239</v>
      </c>
      <c r="J110" s="223" t="n">
        <v>-0.03</v>
      </c>
      <c r="K110" s="223" t="n">
        <v>1.58</v>
      </c>
      <c r="L110" s="239" t="n">
        <v>-2.18714536263283</v>
      </c>
      <c r="M110" s="239" t="n">
        <v>-3.65537848605578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0.913559525236778</v>
      </c>
      <c r="D111" s="239" t="n">
        <v>0.875581534057019</v>
      </c>
      <c r="E111" s="239" t="n">
        <v>1.01047443006776</v>
      </c>
      <c r="F111" s="239" t="n">
        <v>1.17934287842422</v>
      </c>
      <c r="G111" s="239" t="n">
        <v>1.28703254006798</v>
      </c>
      <c r="H111" s="239" t="n">
        <v>0.401861252115054</v>
      </c>
      <c r="I111" s="239" t="n">
        <v>-0.919636325634855</v>
      </c>
      <c r="J111" s="223" t="n">
        <v>1.35</v>
      </c>
      <c r="K111" s="223" t="n">
        <v>0.05</v>
      </c>
      <c r="L111" s="239" t="n">
        <v>-2.1305769433604</v>
      </c>
      <c r="M111" s="239" t="n">
        <v>-2.18132947379304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1.18091526873545</v>
      </c>
      <c r="D112" s="239" t="n">
        <v>0.648029894517748</v>
      </c>
      <c r="E112" s="239" t="n">
        <v>1.18335976576796</v>
      </c>
      <c r="F112" s="239" t="n">
        <v>1.59093697599282</v>
      </c>
      <c r="G112" s="239" t="n">
        <v>0.131862862622882</v>
      </c>
      <c r="H112" s="239" t="n">
        <v>-1.2007583737097</v>
      </c>
      <c r="I112" s="239" t="n">
        <v>0.833245438244902</v>
      </c>
      <c r="J112" s="223" t="n">
        <v>-1.73</v>
      </c>
      <c r="K112" s="223" t="n">
        <v>2</v>
      </c>
      <c r="L112" s="239" t="n">
        <v>1.21780364263391</v>
      </c>
      <c r="M112" s="239" t="n">
        <v>-0.993447474106958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0.580043679402593</v>
      </c>
      <c r="D113" s="239" t="n">
        <v>0.260832785036186</v>
      </c>
      <c r="E113" s="239" t="n">
        <v>0.578731613214373</v>
      </c>
      <c r="F113" s="239" t="n">
        <v>0.684380032206121</v>
      </c>
      <c r="G113" s="239" t="n">
        <v>0.083802226744865</v>
      </c>
      <c r="H113" s="239" t="n">
        <v>-0.863539445629002</v>
      </c>
      <c r="I113" s="239" t="n">
        <v>-0.941422594142253</v>
      </c>
      <c r="J113" s="223" t="n">
        <v>-0.11</v>
      </c>
      <c r="K113" s="223" t="n">
        <v>1.58</v>
      </c>
      <c r="L113" s="239" t="n">
        <v>2.02299829642247</v>
      </c>
      <c r="M113" s="239" t="n">
        <v>0.40563620836890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2.29745505486807</v>
      </c>
      <c r="D114" s="239" t="n">
        <v>2.58982351700379</v>
      </c>
      <c r="E114" s="239" t="n">
        <v>2.37652841045313</v>
      </c>
      <c r="F114" s="239" t="n">
        <v>2.16713314674131</v>
      </c>
      <c r="G114" s="239" t="n">
        <v>3.02631578947367</v>
      </c>
      <c r="H114" s="239" t="n">
        <v>3.35519948381547</v>
      </c>
      <c r="I114" s="239" t="n">
        <v>3.76979936642026</v>
      </c>
      <c r="J114" s="223" t="n">
        <v>-0.32</v>
      </c>
      <c r="K114" s="223" t="n">
        <v>-1.36</v>
      </c>
      <c r="L114" s="239" t="n">
        <v>3.05781673972032</v>
      </c>
      <c r="M114" s="239" t="n">
        <v>4.51839251541568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3183913817509</v>
      </c>
      <c r="D115" s="239" t="n">
        <v>0.324408297541794</v>
      </c>
      <c r="E115" s="239" t="n">
        <v>0.0204912034190983</v>
      </c>
      <c r="F115" s="239" t="n">
        <v>0.046963055729492</v>
      </c>
      <c r="G115" s="239" t="n">
        <v>-0.0348310693138387</v>
      </c>
      <c r="H115" s="239" t="n">
        <v>1.40464051607532</v>
      </c>
      <c r="I115" s="239" t="n">
        <v>1.34323801770633</v>
      </c>
      <c r="J115" s="223" t="n">
        <v>0.04</v>
      </c>
      <c r="K115" s="223" t="n">
        <v>1.88</v>
      </c>
      <c r="L115" s="239" t="n">
        <v>4.10126582278481</v>
      </c>
      <c r="M115" s="239" t="n">
        <v>2.1971315227342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890268213120706</v>
      </c>
      <c r="D116" s="239" t="n">
        <v>1.44600810675412</v>
      </c>
      <c r="E116" s="239" t="n">
        <v>0.822406930461256</v>
      </c>
      <c r="F116" s="239" t="n">
        <v>1.0170552339227</v>
      </c>
      <c r="G116" s="239" t="n">
        <v>0.569105691056933</v>
      </c>
      <c r="H116" s="239" t="n">
        <v>3.63225938846708</v>
      </c>
      <c r="I116" s="239" t="n">
        <v>0.532181945978508</v>
      </c>
      <c r="J116" s="223" t="n">
        <v>3.01</v>
      </c>
      <c r="K116" s="223" t="n">
        <v>-2.41</v>
      </c>
      <c r="L116" s="239" t="n">
        <v>0.194552529182886</v>
      </c>
      <c r="M116" s="239" t="n">
        <v>2.60774360505624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1.4370074320228</v>
      </c>
      <c r="D117" s="239" t="n">
        <v>1.18072235067004</v>
      </c>
      <c r="E117" s="239" t="n">
        <v>1.21048506487853</v>
      </c>
      <c r="F117" s="239" t="n">
        <v>1.20043370508054</v>
      </c>
      <c r="G117" s="239" t="n">
        <v>1.48977942025637</v>
      </c>
      <c r="H117" s="239" t="n">
        <v>1.07920792079209</v>
      </c>
      <c r="I117" s="239" t="n">
        <v>1.63803435876947</v>
      </c>
      <c r="J117" s="223" t="n">
        <v>0.37</v>
      </c>
      <c r="K117" s="223" t="n">
        <v>0.14</v>
      </c>
      <c r="L117" s="239" t="n">
        <v>2.70873786407768</v>
      </c>
      <c r="M117" s="239" t="n">
        <v>2.25046076244058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911968479536057</v>
      </c>
      <c r="D118" s="239" t="n">
        <v>0.900721020521345</v>
      </c>
      <c r="E118" s="239" t="n">
        <v>0.461767911432332</v>
      </c>
      <c r="F118" s="239" t="n">
        <v>0.394122598913299</v>
      </c>
      <c r="G118" s="239" t="n">
        <v>0.307237141556669</v>
      </c>
      <c r="H118" s="239" t="n">
        <v>2.39004799686551</v>
      </c>
      <c r="I118" s="239" t="n">
        <v>0.638757861635213</v>
      </c>
      <c r="J118" s="223" t="n">
        <v>0.72</v>
      </c>
      <c r="K118" s="223" t="n">
        <v>1.22</v>
      </c>
      <c r="L118" s="239" t="n">
        <v>2.2119292938841</v>
      </c>
      <c r="M118" s="239" t="n">
        <v>1.43250166018404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1.18230274847002</v>
      </c>
      <c r="D119" s="239" t="n">
        <v>0.967436951694097</v>
      </c>
      <c r="E119" s="239" t="n">
        <v>1.9613441059754</v>
      </c>
      <c r="F119" s="239" t="n">
        <v>2.01242520105194</v>
      </c>
      <c r="G119" s="239" t="n">
        <v>1.90584231423709</v>
      </c>
      <c r="H119" s="239" t="n">
        <v>-2.35339137089832</v>
      </c>
      <c r="I119" s="239" t="n">
        <v>-1.27917195586369</v>
      </c>
      <c r="J119" s="223" t="n">
        <v>-0.67</v>
      </c>
      <c r="K119" s="223" t="n">
        <v>0.45</v>
      </c>
      <c r="L119" s="239" t="n">
        <v>1.33173032460927</v>
      </c>
      <c r="M119" s="239" t="n">
        <v>0.757575757575751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680714533472099</v>
      </c>
      <c r="D120" s="239" t="n">
        <v>0.383266914919105</v>
      </c>
      <c r="E120" s="239" t="n">
        <v>0.848406787254305</v>
      </c>
      <c r="F120" s="239" t="n">
        <v>0.515598729684299</v>
      </c>
      <c r="G120" s="239" t="n">
        <v>1.61416008015141</v>
      </c>
      <c r="H120" s="239" t="n">
        <v>-1.2442441461742</v>
      </c>
      <c r="I120" s="239" t="n">
        <v>-0.702274975272005</v>
      </c>
      <c r="J120" s="223" t="n">
        <v>-0.65</v>
      </c>
      <c r="K120" s="223" t="n">
        <v>1.49</v>
      </c>
      <c r="L120" s="239" t="n">
        <v>1.77968422013326</v>
      </c>
      <c r="M120" s="239" t="n">
        <v>0.454840805718007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178717540157606</v>
      </c>
      <c r="D121" s="239" t="n">
        <v>-0.156192376944276</v>
      </c>
      <c r="E121" s="239" t="n">
        <v>0.433128800288756</v>
      </c>
      <c r="F121" s="239" t="n">
        <v>0.249042857673871</v>
      </c>
      <c r="G121" s="239" t="n">
        <v>1.29272567922874</v>
      </c>
      <c r="H121" s="239" t="n">
        <v>-2.26190476190476</v>
      </c>
      <c r="I121" s="239" t="n">
        <v>-1.29494969618487</v>
      </c>
      <c r="J121" s="223" t="n">
        <v>-1.87</v>
      </c>
      <c r="K121" s="223" t="n">
        <v>2.53</v>
      </c>
      <c r="L121" s="239" t="n">
        <v>0.0627690100430556</v>
      </c>
      <c r="M121" s="239" t="n">
        <v>-1.96821289964886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-0.0730789897904316</v>
      </c>
      <c r="D122" s="239" t="n">
        <v>-0.260727865290605</v>
      </c>
      <c r="E122" s="239" t="n">
        <v>0.362148563845949</v>
      </c>
      <c r="F122" s="239" t="n">
        <v>0.51167964404894</v>
      </c>
      <c r="G122" s="239" t="n">
        <v>-0.0324464633354751</v>
      </c>
      <c r="H122" s="239" t="n">
        <v>-2.53755582622817</v>
      </c>
      <c r="I122" s="239" t="n">
        <v>-1.46331617721263</v>
      </c>
      <c r="J122" s="223" t="n">
        <v>0.06</v>
      </c>
      <c r="K122" s="223" t="n">
        <v>-0.37</v>
      </c>
      <c r="L122" s="239" t="n">
        <v>1.84604355228963</v>
      </c>
      <c r="M122" s="239" t="n">
        <v>1.91346969554151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677550493643935</v>
      </c>
      <c r="D123" s="239" t="n">
        <v>1.04999455397015</v>
      </c>
      <c r="E123" s="239" t="n">
        <v>0.424195680916696</v>
      </c>
      <c r="F123" s="239" t="n">
        <v>0.313560572524722</v>
      </c>
      <c r="G123" s="239" t="n">
        <v>0.302931948501552</v>
      </c>
      <c r="H123" s="239" t="n">
        <v>3.40554051239326</v>
      </c>
      <c r="I123" s="239" t="n">
        <v>2.8062269561655</v>
      </c>
      <c r="J123" s="223" t="n">
        <v>-0.06</v>
      </c>
      <c r="K123" s="223" t="n">
        <v>-1</v>
      </c>
      <c r="L123" s="239" t="n">
        <v>0.871095468543786</v>
      </c>
      <c r="M123" s="239" t="n">
        <v>2.03477617462077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32812032645398</v>
      </c>
      <c r="D124" s="239" t="n">
        <v>0.838597020717003</v>
      </c>
      <c r="E124" s="239" t="n">
        <v>0.789950079543587</v>
      </c>
      <c r="F124" s="239" t="n">
        <v>0.647225388886838</v>
      </c>
      <c r="G124" s="239" t="n">
        <v>0.88447848128574</v>
      </c>
      <c r="H124" s="239" t="n">
        <v>1.01722227817503</v>
      </c>
      <c r="I124" s="239" t="n">
        <v>0.936441522215574</v>
      </c>
      <c r="J124" s="223" t="n">
        <v>-0.1</v>
      </c>
      <c r="K124" s="223" t="n">
        <v>-0.28</v>
      </c>
      <c r="L124" s="239" t="n">
        <v>1.980111653873</v>
      </c>
      <c r="M124" s="239" t="n">
        <v>2.37490935460478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568410782837376</v>
      </c>
      <c r="D125" s="239" t="n">
        <v>0.953480417308029</v>
      </c>
      <c r="E125" s="239" t="n">
        <v>0.525227235617479</v>
      </c>
      <c r="F125" s="239" t="n">
        <v>0.584603018013084</v>
      </c>
      <c r="G125" s="239" t="n">
        <v>0.245910403079222</v>
      </c>
      <c r="H125" s="239" t="n">
        <v>2.52243270189432</v>
      </c>
      <c r="I125" s="239" t="n">
        <v>0.0986971969996233</v>
      </c>
      <c r="J125" s="223" t="n">
        <v>2.67</v>
      </c>
      <c r="K125" s="223" t="n">
        <v>-2.04</v>
      </c>
      <c r="L125" s="239" t="n">
        <v>3.32734582157215</v>
      </c>
      <c r="M125" s="239" t="n">
        <v>5.1620329378430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0.246746947297382</v>
      </c>
      <c r="D126" s="239" t="n">
        <v>-0.0487061115581753</v>
      </c>
      <c r="E126" s="239" t="n">
        <v>0.582040661631339</v>
      </c>
      <c r="F126" s="239" t="n">
        <v>0.864542845726319</v>
      </c>
      <c r="G126" s="239" t="n">
        <v>-0.117320819112635</v>
      </c>
      <c r="H126" s="239" t="n">
        <v>-2.31449965963239</v>
      </c>
      <c r="I126" s="239" t="n">
        <v>-1.41983829619404</v>
      </c>
      <c r="J126" s="223" t="n">
        <v>-0.98</v>
      </c>
      <c r="K126" s="223" t="n">
        <v>1.42</v>
      </c>
      <c r="L126" s="239" t="n">
        <v>3.00496688741723</v>
      </c>
      <c r="M126" s="239" t="n">
        <v>1.86915887850468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0.837295409601552</v>
      </c>
      <c r="D127" s="239" t="n">
        <v>0.682217843598366</v>
      </c>
      <c r="E127" s="239" t="n">
        <v>0.282607525434671</v>
      </c>
      <c r="F127" s="239" t="n">
        <v>0.446573270428942</v>
      </c>
      <c r="G127" s="239" t="n">
        <v>-0.266951414842495</v>
      </c>
      <c r="H127" s="239" t="n">
        <v>2.16027874564459</v>
      </c>
      <c r="I127" s="239" t="n">
        <v>1.57031406281256</v>
      </c>
      <c r="J127" s="223" t="n">
        <v>0.38</v>
      </c>
      <c r="K127" s="223" t="n">
        <v>1.01</v>
      </c>
      <c r="L127" s="239" t="n">
        <v>3.97814031985855</v>
      </c>
      <c r="M127" s="239" t="n">
        <v>3.32258864368957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50279562713844</v>
      </c>
      <c r="D128" s="239" t="n">
        <v>0.0967993097788451</v>
      </c>
      <c r="E128" s="239" t="n">
        <v>-0.0778335435733624</v>
      </c>
      <c r="F128" s="239" t="n">
        <v>0.186440070273548</v>
      </c>
      <c r="G128" s="239" t="n">
        <v>-0.867237687366171</v>
      </c>
      <c r="H128" s="239" t="n">
        <v>0.740596374975638</v>
      </c>
      <c r="I128" s="239" t="n">
        <v>-0.0295420974889282</v>
      </c>
      <c r="J128" s="223" t="n">
        <v>0.93</v>
      </c>
      <c r="K128" s="223" t="n">
        <v>1.8</v>
      </c>
      <c r="L128" s="239" t="n">
        <v>4.77662699026125</v>
      </c>
      <c r="M128" s="239" t="n">
        <v>3.47172226221902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1.02339484773628</v>
      </c>
      <c r="D129" s="239" t="n">
        <v>0.779952488069455</v>
      </c>
      <c r="E129" s="239" t="n">
        <v>0.644641418211123</v>
      </c>
      <c r="F129" s="239" t="n">
        <v>0.719321475861577</v>
      </c>
      <c r="G129" s="239" t="n">
        <v>-0.0972027216762115</v>
      </c>
      <c r="H129" s="239" t="n">
        <v>1.24782356355195</v>
      </c>
      <c r="I129" s="239" t="n">
        <v>1.47754137115838</v>
      </c>
      <c r="J129" s="223" t="n">
        <v>-0.01</v>
      </c>
      <c r="K129" s="223" t="n">
        <v>1.01</v>
      </c>
      <c r="L129" s="239" t="n">
        <v>3.56299793449395</v>
      </c>
      <c r="M129" s="239" t="n">
        <v>2.89137997680713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710968643406076</v>
      </c>
      <c r="D130" s="239" t="n">
        <v>0.928282364721085</v>
      </c>
      <c r="E130" s="239" t="n">
        <v>0.0960768614892089</v>
      </c>
      <c r="F130" s="239" t="n">
        <v>-0.0817225696418547</v>
      </c>
      <c r="G130" s="239" t="n">
        <v>1.07027027027027</v>
      </c>
      <c r="H130" s="239" t="n">
        <v>3.91707270469092</v>
      </c>
      <c r="I130" s="239" t="n">
        <v>1.73752669384587</v>
      </c>
      <c r="J130" s="223" t="n">
        <v>1.91</v>
      </c>
      <c r="K130" s="223" t="n">
        <v>-0.56</v>
      </c>
      <c r="L130" s="239" t="n">
        <v>1.00434503882045</v>
      </c>
      <c r="M130" s="239" t="n">
        <v>1.59290705537607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169346282543032</v>
      </c>
      <c r="D131" s="239" t="n">
        <v>-0.0578715664592835</v>
      </c>
      <c r="E131" s="239" t="n">
        <v>0.573241614674984</v>
      </c>
      <c r="F131" s="239" t="n">
        <v>0.583194054265505</v>
      </c>
      <c r="G131" s="239" t="n">
        <v>0.449245908653339</v>
      </c>
      <c r="H131" s="239" t="n">
        <v>-2.23407189482393</v>
      </c>
      <c r="I131" s="239" t="n">
        <v>-1.73647552714436</v>
      </c>
      <c r="J131" s="223" t="n">
        <v>-0.12</v>
      </c>
      <c r="K131" s="223" t="n">
        <v>0.57</v>
      </c>
      <c r="L131" s="239" t="n">
        <v>0.902679830747516</v>
      </c>
      <c r="M131" s="239" t="n">
        <v>0.391982841505808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332009369589571</v>
      </c>
      <c r="D132" s="239" t="n">
        <v>0.796194809223437</v>
      </c>
      <c r="E132" s="239" t="n">
        <v>0.768802523793127</v>
      </c>
      <c r="F132" s="239" t="n">
        <v>0.929821460137873</v>
      </c>
      <c r="G132" s="239" t="n">
        <v>0.393994249813659</v>
      </c>
      <c r="H132" s="239" t="n">
        <v>0.89336091781081</v>
      </c>
      <c r="I132" s="239" t="n">
        <v>1.0874842217691</v>
      </c>
      <c r="J132" s="223" t="n">
        <v>-0.19</v>
      </c>
      <c r="K132" s="223" t="n">
        <v>-2.21</v>
      </c>
      <c r="L132" s="239" t="n">
        <v>-1.51663405088064</v>
      </c>
      <c r="M132" s="239" t="n">
        <v>0.0294681007809032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76621056478126</v>
      </c>
      <c r="D133" s="239" t="n">
        <v>0.326220763233493</v>
      </c>
      <c r="E133" s="239" t="n">
        <v>0.415669148404405</v>
      </c>
      <c r="F133" s="239" t="n">
        <v>0.451870533837734</v>
      </c>
      <c r="G133" s="239" t="n">
        <v>0.540941875265162</v>
      </c>
      <c r="H133" s="239" t="n">
        <v>0.00932053313449899</v>
      </c>
      <c r="I133" s="239" t="n">
        <v>0.0480261262126618</v>
      </c>
      <c r="J133" s="223" t="n">
        <v>-0.24</v>
      </c>
      <c r="K133" s="223" t="n">
        <v>-0.48</v>
      </c>
      <c r="L133" s="239" t="n">
        <v>-1.25612092825207</v>
      </c>
      <c r="M133" s="239" t="n">
        <v>-0.88378258948299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780220893707579</v>
      </c>
      <c r="D134" s="239" t="n">
        <v>1.08591177733697</v>
      </c>
      <c r="E134" s="239" t="n">
        <v>1.49073855746811</v>
      </c>
      <c r="F134" s="239" t="n">
        <v>1.5447919935837</v>
      </c>
      <c r="G134" s="239" t="n">
        <v>0.822871610929397</v>
      </c>
      <c r="H134" s="239" t="n">
        <v>-0.354147250698972</v>
      </c>
      <c r="I134" s="239" t="n">
        <v>0.998463901689718</v>
      </c>
      <c r="J134" s="223" t="n">
        <v>-1.42</v>
      </c>
      <c r="K134" s="223" t="n">
        <v>-1.47</v>
      </c>
      <c r="L134" s="239" t="n">
        <v>0.884001724881429</v>
      </c>
      <c r="M134" s="239" t="n">
        <v>1.99881111606479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305650512768935</v>
      </c>
      <c r="D135" s="239" t="n">
        <v>0.29941331175398</v>
      </c>
      <c r="E135" s="239" t="n">
        <v>0.0335587794930063</v>
      </c>
      <c r="F135" s="239" t="n">
        <v>-0.068681318681314</v>
      </c>
      <c r="G135" s="239" t="n">
        <v>0.920791043214408</v>
      </c>
      <c r="H135" s="239" t="n">
        <v>1.27197904975682</v>
      </c>
      <c r="I135" s="239" t="n">
        <v>1.1977186311787</v>
      </c>
      <c r="J135" s="223" t="n">
        <v>0.01</v>
      </c>
      <c r="K135" s="223" t="n">
        <v>0.14</v>
      </c>
      <c r="L135" s="239" t="n">
        <v>3.02771247417539</v>
      </c>
      <c r="M135" s="239" t="n">
        <v>3.02323887229545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0.940218916643289</v>
      </c>
      <c r="D136" s="239" t="n">
        <v>0.385251522852897</v>
      </c>
      <c r="E136" s="239" t="n">
        <v>0.735464891228617</v>
      </c>
      <c r="F136" s="239" t="n">
        <v>0.704467353951884</v>
      </c>
      <c r="G136" s="239" t="n">
        <v>1.19232763089683</v>
      </c>
      <c r="H136" s="239" t="n">
        <v>-0.87735500554119</v>
      </c>
      <c r="I136" s="239" t="n">
        <v>0.817208341161006</v>
      </c>
      <c r="J136" s="223" t="n">
        <v>-1.48</v>
      </c>
      <c r="K136" s="223" t="n">
        <v>2.42</v>
      </c>
      <c r="L136" s="239" t="n">
        <v>4.11423039690222</v>
      </c>
      <c r="M136" s="239" t="n">
        <v>2.39711497666526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0.88180969593455</v>
      </c>
      <c r="D137" s="239" t="n">
        <v>0.863991641383194</v>
      </c>
      <c r="E137" s="239" t="n">
        <v>0.968336919766372</v>
      </c>
      <c r="F137" s="239" t="n">
        <v>1.30353182050844</v>
      </c>
      <c r="G137" s="239" t="n">
        <v>-0.153688524590152</v>
      </c>
      <c r="H137" s="239" t="n">
        <v>0.484487095872538</v>
      </c>
      <c r="I137" s="239" t="n">
        <v>0.726730643808821</v>
      </c>
      <c r="J137" s="223" t="n">
        <v>0.21</v>
      </c>
      <c r="K137" s="223" t="n">
        <v>-0.39</v>
      </c>
      <c r="L137" s="239" t="n">
        <v>2.88238028823804</v>
      </c>
      <c r="M137" s="239" t="n">
        <v>3.15585940197501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0.588640614233697</v>
      </c>
      <c r="D138" s="239" t="n">
        <v>0.810773122970574</v>
      </c>
      <c r="E138" s="239" t="n">
        <v>0.26132846196785</v>
      </c>
      <c r="F138" s="239" t="n">
        <v>0.323373867349332</v>
      </c>
      <c r="G138" s="239" t="n">
        <v>0.266803488968705</v>
      </c>
      <c r="H138" s="239" t="n">
        <v>2.82800185442747</v>
      </c>
      <c r="I138" s="239" t="n">
        <v>1.53547312922025</v>
      </c>
      <c r="J138" s="223" t="n">
        <v>0.52</v>
      </c>
      <c r="K138" s="223" t="n">
        <v>-0.13</v>
      </c>
      <c r="L138" s="239" t="n">
        <v>4.66077077012459</v>
      </c>
      <c r="M138" s="239" t="n">
        <v>5.12786182889275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868986573765994</v>
      </c>
      <c r="D139" s="239" t="n">
        <v>1.07299529700036</v>
      </c>
      <c r="E139" s="239" t="n">
        <v>1.42470329225397</v>
      </c>
      <c r="F139" s="239" t="n">
        <v>1.87019440620489</v>
      </c>
      <c r="G139" s="239" t="n">
        <v>-0.0204687340087872</v>
      </c>
      <c r="H139" s="239" t="n">
        <v>-0.189359783588827</v>
      </c>
      <c r="I139" s="239" t="n">
        <v>0.409948073244067</v>
      </c>
      <c r="J139" s="223" t="n">
        <v>-0.1</v>
      </c>
      <c r="K139" s="223" t="n">
        <v>-1.59</v>
      </c>
      <c r="L139" s="239" t="n">
        <v>3.60821562943316</v>
      </c>
      <c r="M139" s="239" t="n">
        <v>4.61665817626083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329853700182397</v>
      </c>
      <c r="D140" s="239" t="n">
        <v>0.651039120999442</v>
      </c>
      <c r="E140" s="239" t="n">
        <v>0.741017964071844</v>
      </c>
      <c r="F140" s="239" t="n">
        <v>0.853658536585371</v>
      </c>
      <c r="G140" s="239" t="n">
        <v>0.245675094687286</v>
      </c>
      <c r="H140" s="239" t="n">
        <v>0.325232631674055</v>
      </c>
      <c r="I140" s="239" t="n">
        <v>0.145164217020508</v>
      </c>
      <c r="J140" s="223" t="n">
        <v>0.66</v>
      </c>
      <c r="K140" s="223" t="n">
        <v>-2.14</v>
      </c>
      <c r="L140" s="239" t="n">
        <v>3.67900940588166</v>
      </c>
      <c r="M140" s="239" t="n">
        <v>4.95465335686896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220468786261321</v>
      </c>
      <c r="D141" s="239" t="n">
        <v>0.361291325123318</v>
      </c>
      <c r="E141" s="239" t="n">
        <v>0.317012160388359</v>
      </c>
      <c r="F141" s="239" t="n">
        <v>0.382365436778983</v>
      </c>
      <c r="G141" s="239" t="n">
        <v>0.367609517001938</v>
      </c>
      <c r="H141" s="239" t="n">
        <v>0.522287257991906</v>
      </c>
      <c r="I141" s="239" t="n">
        <v>0.117774959231753</v>
      </c>
      <c r="J141" s="223" t="n">
        <v>-0.69</v>
      </c>
      <c r="K141" s="223" t="n">
        <v>0.52</v>
      </c>
      <c r="L141" s="239" t="n">
        <v>4.5992191088654</v>
      </c>
      <c r="M141" s="239" t="n">
        <v>4.58156933248274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1.02466134074331</v>
      </c>
      <c r="D142" s="239" t="n">
        <v>0.123867771154323</v>
      </c>
      <c r="E142" s="239" t="n">
        <v>1.44426613998272</v>
      </c>
      <c r="F142" s="239" t="n">
        <v>1.68967313452274</v>
      </c>
      <c r="G142" s="239" t="n">
        <v>0.712178248041511</v>
      </c>
      <c r="H142" s="239" t="n">
        <v>-4.66720415658872</v>
      </c>
      <c r="I142" s="239" t="n">
        <v>-2.11745543389739</v>
      </c>
      <c r="J142" s="223" t="n">
        <v>-1.16</v>
      </c>
      <c r="K142" s="223" t="n">
        <v>2.82</v>
      </c>
      <c r="L142" s="239" t="n">
        <v>1.21315254981612</v>
      </c>
      <c r="M142" s="239" t="n">
        <v>-0.670992070093718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77741485683724</v>
      </c>
      <c r="D143" s="239" t="n">
        <v>0.390473981288181</v>
      </c>
      <c r="E143" s="239" t="n">
        <v>0.832319299099552</v>
      </c>
      <c r="F143" s="239" t="n">
        <v>0.838802625260129</v>
      </c>
      <c r="G143" s="239" t="n">
        <v>0.393979189817159</v>
      </c>
      <c r="H143" s="239" t="n">
        <v>-1.31554219131743</v>
      </c>
      <c r="I143" s="239" t="n">
        <v>-1.23879079227143</v>
      </c>
      <c r="J143" s="223" t="n">
        <v>-1.27</v>
      </c>
      <c r="K143" s="223" t="n">
        <v>3.36</v>
      </c>
      <c r="L143" s="239" t="n">
        <v>-0.0596593990671295</v>
      </c>
      <c r="M143" s="239" t="n">
        <v>-1.6971862438588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0.327899924184976</v>
      </c>
      <c r="D144" s="239" t="n">
        <v>-0.130935418030589</v>
      </c>
      <c r="E144" s="239" t="n">
        <v>0.357211816953068</v>
      </c>
      <c r="F144" s="239" t="n">
        <v>0.304790932469757</v>
      </c>
      <c r="G144" s="239" t="n">
        <v>0.603743207888925</v>
      </c>
      <c r="H144" s="239" t="n">
        <v>-2.05675109502951</v>
      </c>
      <c r="I144" s="239" t="n">
        <v>-1.83469062997284</v>
      </c>
      <c r="J144" s="223" t="n">
        <v>-1.46</v>
      </c>
      <c r="K144" s="223" t="n">
        <v>3.79</v>
      </c>
      <c r="L144" s="239" t="n">
        <v>-0.759754707765779</v>
      </c>
      <c r="M144" s="239" t="n">
        <v>-2.69195820081781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776453252224513</v>
      </c>
      <c r="D145" s="239" t="n">
        <v>-0.734585277445703</v>
      </c>
      <c r="E145" s="239" t="n">
        <v>0.538720538720554</v>
      </c>
      <c r="F145" s="239" t="n">
        <v>0.303864780172816</v>
      </c>
      <c r="G145" s="239" t="n">
        <v>1.52030406081217</v>
      </c>
      <c r="H145" s="239" t="n">
        <v>-5.87205910946919</v>
      </c>
      <c r="I145" s="239" t="n">
        <v>-2.59368742252313</v>
      </c>
      <c r="J145" s="223" t="n">
        <v>-1.92</v>
      </c>
      <c r="K145" s="223" t="n">
        <v>6.39</v>
      </c>
      <c r="L145" s="239" t="n">
        <v>0.0820254825832762</v>
      </c>
      <c r="M145" s="239" t="n">
        <v>-3.933699077856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0.112477504499083</v>
      </c>
      <c r="D146" s="239" t="n">
        <v>-0.545790035932797</v>
      </c>
      <c r="E146" s="239" t="n">
        <v>-0.160271744330686</v>
      </c>
      <c r="F146" s="239" t="n">
        <v>-0.508062734702889</v>
      </c>
      <c r="G146" s="239" t="n">
        <v>0.482758620689651</v>
      </c>
      <c r="H146" s="239" t="n">
        <v>-2.22061557529435</v>
      </c>
      <c r="I146" s="239" t="n">
        <v>-1.48800783162018</v>
      </c>
      <c r="J146" s="223" t="n">
        <v>-1.34</v>
      </c>
      <c r="K146" s="223" t="n">
        <v>4.18</v>
      </c>
      <c r="L146" s="239" t="n">
        <v>1.71565949076602</v>
      </c>
      <c r="M146" s="239" t="n">
        <v>-0.479951397326843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87251891244117</v>
      </c>
      <c r="D147" s="239" t="n">
        <v>-0.339817201781102</v>
      </c>
      <c r="E147" s="239" t="n">
        <v>-0.0191676450152016</v>
      </c>
      <c r="F147" s="239" t="n">
        <v>-0.155417406749535</v>
      </c>
      <c r="G147" s="239" t="n">
        <v>0.843219923521914</v>
      </c>
      <c r="H147" s="239" t="n">
        <v>-1.75345938523292</v>
      </c>
      <c r="I147" s="239" t="n">
        <v>-1.93779191096094</v>
      </c>
      <c r="J147" s="223" t="n">
        <v>0.59</v>
      </c>
      <c r="K147" s="223" t="n">
        <v>2.41</v>
      </c>
      <c r="L147" s="239" t="n">
        <v>2.6536312849162</v>
      </c>
      <c r="M147" s="239" t="n">
        <v>1.47732128685672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708358253588528</v>
      </c>
      <c r="D148" s="239" t="n">
        <v>0.705467372134038</v>
      </c>
      <c r="E148" s="239" t="n">
        <v>0.611085815619816</v>
      </c>
      <c r="F148" s="239" t="n">
        <v>0.622637313764727</v>
      </c>
      <c r="G148" s="239" t="n">
        <v>0.0291686922703036</v>
      </c>
      <c r="H148" s="239" t="n">
        <v>1.13966240189225</v>
      </c>
      <c r="I148" s="239" t="n">
        <v>-0.810701256586953</v>
      </c>
      <c r="J148" s="223" t="n">
        <v>2.3</v>
      </c>
      <c r="K148" s="223" t="n">
        <v>-0.28</v>
      </c>
      <c r="L148" s="239" t="n">
        <v>1.45996860282574</v>
      </c>
      <c r="M148" s="239" t="n">
        <v>1.75660229802081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0.118775866228688</v>
      </c>
      <c r="D149" s="239" t="n">
        <v>0.53123175715119</v>
      </c>
      <c r="E149" s="239" t="n">
        <v>0.71932164634147</v>
      </c>
      <c r="F149" s="239" t="n">
        <v>0.593528018942394</v>
      </c>
      <c r="G149" s="239" t="n">
        <v>1.01088646967342</v>
      </c>
      <c r="H149" s="239" t="n">
        <v>-0.308281067290309</v>
      </c>
      <c r="I149" s="239" t="n">
        <v>-0.674295055169594</v>
      </c>
      <c r="J149" s="223" t="n">
        <v>-0.32</v>
      </c>
      <c r="K149" s="223" t="n">
        <v>-1.36</v>
      </c>
      <c r="L149" s="239" t="n">
        <v>0.505441229563147</v>
      </c>
      <c r="M149" s="239" t="n">
        <v>1.52527342595327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068585834244729</v>
      </c>
      <c r="D150" s="239" t="n">
        <v>0.77811973752975</v>
      </c>
      <c r="E150" s="239" t="n">
        <v>0.248309133046405</v>
      </c>
      <c r="F150" s="239" t="n">
        <v>0.47076546464551</v>
      </c>
      <c r="G150" s="239" t="n">
        <v>-0.144341801385679</v>
      </c>
      <c r="H150" s="239" t="n">
        <v>3.15632330987417</v>
      </c>
      <c r="I150" s="239" t="n">
        <v>-0.236576836041962</v>
      </c>
      <c r="J150" s="223" t="n">
        <v>3.17</v>
      </c>
      <c r="K150" s="223" t="n">
        <v>-4.35</v>
      </c>
      <c r="L150" s="239" t="n">
        <v>-1.22645866475087</v>
      </c>
      <c r="M150" s="239" t="n">
        <v>1.1529726896873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29679094787609</v>
      </c>
      <c r="D151" s="239" t="n">
        <v>0.437914145779317</v>
      </c>
      <c r="E151" s="239" t="n">
        <v>0.542567997924067</v>
      </c>
      <c r="F151" s="239" t="n">
        <v>0.506044419454582</v>
      </c>
      <c r="G151" s="239" t="n">
        <v>0.173460537727664</v>
      </c>
      <c r="H151" s="239" t="n">
        <v>-0.0206739714699182</v>
      </c>
      <c r="I151" s="239" t="n">
        <v>0.515517063614809</v>
      </c>
      <c r="J151" s="223" t="n">
        <v>-0.14</v>
      </c>
      <c r="K151" s="223" t="n">
        <v>-1.1</v>
      </c>
      <c r="L151" s="239" t="n">
        <v>-1.49106400665004</v>
      </c>
      <c r="M151" s="239" t="n">
        <v>-1.09953370560129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532642870353243</v>
      </c>
      <c r="D152" s="239" t="n">
        <v>-0.638708813799156</v>
      </c>
      <c r="E152" s="239" t="n">
        <v>0.262781258065274</v>
      </c>
      <c r="F152" s="239" t="n">
        <v>0.124320124320107</v>
      </c>
      <c r="G152" s="239" t="n">
        <v>0.904280904280896</v>
      </c>
      <c r="H152" s="239" t="n">
        <v>-4.61124896608767</v>
      </c>
      <c r="I152" s="239" t="n">
        <v>-0.153861934557384</v>
      </c>
      <c r="J152" s="223" t="n">
        <v>-4.31</v>
      </c>
      <c r="K152" s="223" t="n">
        <v>6.23</v>
      </c>
      <c r="L152" s="239" t="n">
        <v>2.92178682558937</v>
      </c>
      <c r="M152" s="239" t="n">
        <v>-0.401629802095457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745060524669782</v>
      </c>
      <c r="D153" s="239" t="n">
        <v>0.612021016570736</v>
      </c>
      <c r="E153" s="239" t="n">
        <v>0.0234011185734602</v>
      </c>
      <c r="F153" s="239" t="n">
        <v>-0.0155207201614047</v>
      </c>
      <c r="G153" s="239" t="n">
        <v>-0.286013919344072</v>
      </c>
      <c r="H153" s="239" t="n">
        <v>3.33839150227617</v>
      </c>
      <c r="I153" s="239" t="n">
        <v>0.246558454900338</v>
      </c>
      <c r="J153" s="223" t="n">
        <v>2.93</v>
      </c>
      <c r="K153" s="223" t="n">
        <v>0.78</v>
      </c>
      <c r="L153" s="239" t="n">
        <v>1.89085318985396</v>
      </c>
      <c r="M153" s="239" t="n">
        <v>1.67728361872479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524076474992242</v>
      </c>
      <c r="D154" s="239" t="n">
        <v>-0.21998201886106</v>
      </c>
      <c r="E154" s="239" t="n">
        <v>0.31818075474348</v>
      </c>
      <c r="F154" s="239" t="n">
        <v>0.642657559764047</v>
      </c>
      <c r="G154" s="239" t="n">
        <v>-0.124294865665945</v>
      </c>
      <c r="H154" s="239" t="n">
        <v>-2.6326830291588</v>
      </c>
      <c r="I154" s="239" t="n">
        <v>-0.184464029514245</v>
      </c>
      <c r="J154" s="223" t="n">
        <v>-2.24</v>
      </c>
      <c r="K154" s="223" t="n">
        <v>3.9</v>
      </c>
      <c r="L154" s="239" t="n">
        <v>3.18346409173205</v>
      </c>
      <c r="M154" s="239" t="n">
        <v>1.37372111736983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0.150772025431436</v>
      </c>
      <c r="D155" s="239" t="n">
        <v>-0.113109159924846</v>
      </c>
      <c r="E155" s="239" t="n">
        <v>0.095617901536869</v>
      </c>
      <c r="F155" s="239" t="n">
        <v>0.271462504241597</v>
      </c>
      <c r="G155" s="239" t="n">
        <v>-0.306337354011106</v>
      </c>
      <c r="H155" s="239" t="n">
        <v>-1.07723796186578</v>
      </c>
      <c r="I155" s="239" t="n">
        <v>-1.49897330595483</v>
      </c>
      <c r="J155" s="223" t="n">
        <v>0.41</v>
      </c>
      <c r="K155" s="223" t="n">
        <v>1.48</v>
      </c>
      <c r="L155" s="239" t="n">
        <v>3.46054491397379</v>
      </c>
      <c r="M155" s="239" t="n">
        <v>3.2034926574814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0471586889884463</v>
      </c>
      <c r="D156" s="239" t="n">
        <v>0.623764466537452</v>
      </c>
      <c r="E156" s="239" t="n">
        <v>0.0396085740913321</v>
      </c>
      <c r="F156" s="239" t="n">
        <v>0.184586986617433</v>
      </c>
      <c r="G156" s="239" t="n">
        <v>-0.259266372191277</v>
      </c>
      <c r="H156" s="239" t="n">
        <v>3.35402373951868</v>
      </c>
      <c r="I156" s="239" t="n">
        <v>0.0416927246195513</v>
      </c>
      <c r="J156" s="223" t="n">
        <v>3.23</v>
      </c>
      <c r="K156" s="223" t="n">
        <v>-3.71</v>
      </c>
      <c r="L156" s="239" t="n">
        <v>-0.0565317755688568</v>
      </c>
      <c r="M156" s="239" t="n">
        <v>1.93385342270078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6532745386248</v>
      </c>
      <c r="D157" s="239" t="n">
        <v>0.0820172426947607</v>
      </c>
      <c r="E157" s="239" t="n">
        <v>0.419218855532534</v>
      </c>
      <c r="F157" s="239" t="n">
        <v>0.635651773376338</v>
      </c>
      <c r="G157" s="239" t="n">
        <v>-0.202175796668925</v>
      </c>
      <c r="H157" s="239" t="n">
        <v>-1.44347276367084</v>
      </c>
      <c r="I157" s="239" t="n">
        <v>-0.58345488643468</v>
      </c>
      <c r="J157" s="223" t="n">
        <v>-1.35</v>
      </c>
      <c r="K157" s="223" t="n">
        <v>0.52</v>
      </c>
      <c r="L157" s="239" t="n">
        <v>1.66391703983031</v>
      </c>
      <c r="M157" s="239" t="n">
        <v>1.7300851568394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640153781985035</v>
      </c>
      <c r="D158" s="239" t="n">
        <v>0.236321015418042</v>
      </c>
      <c r="E158" s="239" t="n">
        <v>0.408191664540666</v>
      </c>
      <c r="F158" s="239" t="n">
        <v>0.186134505065283</v>
      </c>
      <c r="G158" s="239" t="n">
        <v>0.665637661585961</v>
      </c>
      <c r="H158" s="239" t="n">
        <v>-0.545221295702376</v>
      </c>
      <c r="I158" s="239" t="n">
        <v>0.565919094529434</v>
      </c>
      <c r="J158" s="223" t="n">
        <v>-0.67</v>
      </c>
      <c r="K158" s="223" t="n">
        <v>1.87</v>
      </c>
      <c r="L158" s="239" t="n">
        <v>1.5625</v>
      </c>
      <c r="M158" s="239" t="n">
        <v>0.720529801324517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618062563067596</v>
      </c>
      <c r="D159" s="239" t="n">
        <v>0.703488924802713</v>
      </c>
      <c r="E159" s="239" t="n">
        <v>0.593629455108214</v>
      </c>
      <c r="F159" s="239" t="n">
        <v>0.548228916029615</v>
      </c>
      <c r="G159" s="239" t="n">
        <v>1.11164350742695</v>
      </c>
      <c r="H159" s="239" t="n">
        <v>1.20391271632808</v>
      </c>
      <c r="I159" s="239" t="n">
        <v>1.02125885785745</v>
      </c>
      <c r="J159" s="223" t="n">
        <v>0.28</v>
      </c>
      <c r="K159" s="223" t="n">
        <v>-0.42</v>
      </c>
      <c r="L159" s="239" t="n">
        <v>2.91714220497603</v>
      </c>
      <c r="M159" s="239" t="n">
        <v>3.55583609489243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53376672218349</v>
      </c>
      <c r="D160" s="239" t="n">
        <v>0.589068252619668</v>
      </c>
      <c r="E160" s="239" t="n">
        <v>0.718714121699193</v>
      </c>
      <c r="F160" s="239" t="n">
        <v>0.920849362372394</v>
      </c>
      <c r="G160" s="239" t="n">
        <v>0.293811013174093</v>
      </c>
      <c r="H160" s="239" t="n">
        <v>-0.0106213489113145</v>
      </c>
      <c r="I160" s="239" t="n">
        <v>0.237260160924293</v>
      </c>
      <c r="J160" s="223" t="n">
        <v>0.31</v>
      </c>
      <c r="K160" s="223" t="n">
        <v>-0.62</v>
      </c>
      <c r="L160" s="239" t="n">
        <v>3.16270404542229</v>
      </c>
      <c r="M160" s="239" t="n">
        <v>3.84009752628639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511149105934322</v>
      </c>
      <c r="D161" s="239" t="n">
        <v>0.961015072169985</v>
      </c>
      <c r="E161" s="239" t="n">
        <v>-0.0159587807491448</v>
      </c>
      <c r="F161" s="239" t="n">
        <v>-0.108052945943513</v>
      </c>
      <c r="G161" s="239" t="n">
        <v>0.434700434700446</v>
      </c>
      <c r="H161" s="239" t="n">
        <v>5.52368812407053</v>
      </c>
      <c r="I161" s="239" t="n">
        <v>1.52310383863332</v>
      </c>
      <c r="J161" s="223" t="n">
        <v>1.88</v>
      </c>
      <c r="K161" s="223" t="n">
        <v>-0.26</v>
      </c>
      <c r="L161" s="239" t="n">
        <v>3.12594057703058</v>
      </c>
      <c r="M161" s="239" t="n">
        <v>4.00626131194051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1.00823956764418</v>
      </c>
      <c r="D162" s="239" t="n">
        <v>0.907248693970871</v>
      </c>
      <c r="E162" s="239" t="n">
        <v>0.948558920102144</v>
      </c>
      <c r="F162" s="239" t="n">
        <v>1.14479733181095</v>
      </c>
      <c r="G162" s="239" t="n">
        <v>0.103500188182167</v>
      </c>
      <c r="H162" s="239" t="n">
        <v>0.71471713307831</v>
      </c>
      <c r="I162" s="239" t="n">
        <v>0.669031931069441</v>
      </c>
      <c r="J162" s="223" t="n">
        <v>1.37</v>
      </c>
      <c r="K162" s="223" t="n">
        <v>-0.62</v>
      </c>
      <c r="L162" s="239" t="n">
        <v>3.71080720480322</v>
      </c>
      <c r="M162" s="239" t="n">
        <v>4.25171667764086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3500806960916</v>
      </c>
      <c r="D163" s="239" t="n">
        <v>0.919358107485664</v>
      </c>
      <c r="E163" s="239" t="n">
        <v>0.370437296711245</v>
      </c>
      <c r="F163" s="239" t="n">
        <v>0.567405382924349</v>
      </c>
      <c r="G163" s="239" t="n">
        <v>-0.234984491023596</v>
      </c>
      <c r="H163" s="239" t="n">
        <v>3.34832583708146</v>
      </c>
      <c r="I163" s="239" t="n">
        <v>3.89688853086297</v>
      </c>
      <c r="J163" s="223" t="n">
        <v>0.79</v>
      </c>
      <c r="K163" s="223" t="n">
        <v>0.04</v>
      </c>
      <c r="L163" s="239" t="n">
        <v>2.4845219908338</v>
      </c>
      <c r="M163" s="239" t="n">
        <v>2.55346025444374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1.14308511560945</v>
      </c>
      <c r="D164" s="239" t="n">
        <v>0.556813202862557</v>
      </c>
      <c r="E164" s="239" t="n">
        <v>0.373570978485915</v>
      </c>
      <c r="F164" s="239" t="n">
        <v>0.351519806221035</v>
      </c>
      <c r="G164" s="239" t="n">
        <v>0.301488599962312</v>
      </c>
      <c r="H164" s="239" t="n">
        <v>1.34429400386847</v>
      </c>
      <c r="I164" s="239" t="n">
        <v>2.42295018414423</v>
      </c>
      <c r="J164" s="223" t="n">
        <v>-0.72</v>
      </c>
      <c r="K164" s="223" t="n">
        <v>3.12</v>
      </c>
      <c r="L164" s="239" t="n">
        <v>3.38929860348345</v>
      </c>
      <c r="M164" s="239" t="n">
        <v>2.37110680978357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57777396672954</v>
      </c>
      <c r="D165" s="239" t="n">
        <v>0.323160436448148</v>
      </c>
      <c r="E165" s="239" t="n">
        <v>0.995471055109647</v>
      </c>
      <c r="F165" s="239" t="n">
        <v>1.13917343694806</v>
      </c>
      <c r="G165" s="239" t="n">
        <v>0.601164756716145</v>
      </c>
      <c r="H165" s="239" t="n">
        <v>-2.53841015364063</v>
      </c>
      <c r="I165" s="239" t="n">
        <v>2.46025738077213</v>
      </c>
      <c r="J165" s="223" t="n">
        <v>-12.2</v>
      </c>
      <c r="K165" s="223" t="n">
        <v>14.99</v>
      </c>
      <c r="L165" s="239" t="n">
        <v>5.54712399453634</v>
      </c>
      <c r="M165" s="239" t="n">
        <v>0.91100511366077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923518487253091</v>
      </c>
      <c r="D166" s="239" t="n">
        <v>1.07131869921642</v>
      </c>
      <c r="E166" s="239" t="n">
        <v>-0.182036140833802</v>
      </c>
      <c r="F166" s="239" t="n">
        <v>-0.494775750167349</v>
      </c>
      <c r="G166" s="239" t="n">
        <v>1.1391223155929</v>
      </c>
      <c r="H166" s="239" t="n">
        <v>6.60922353862723</v>
      </c>
      <c r="I166" s="239" t="n">
        <v>2.91835980790542</v>
      </c>
      <c r="J166" s="223" t="n">
        <v>11.98</v>
      </c>
      <c r="K166" s="223" t="n">
        <v>-9.61</v>
      </c>
      <c r="L166" s="239" t="n">
        <v>-0.913077863254017</v>
      </c>
      <c r="M166" s="239" t="n">
        <v>1.72039347613166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1.00373053180989</v>
      </c>
      <c r="D167" s="239" t="n">
        <v>0.307962256718767</v>
      </c>
      <c r="E167" s="239" t="n">
        <v>0.636064407081221</v>
      </c>
      <c r="F167" s="239" t="n">
        <v>0.573283804732512</v>
      </c>
      <c r="G167" s="239" t="n">
        <v>0.443131462333838</v>
      </c>
      <c r="H167" s="239" t="n">
        <v>-1.05620867009552</v>
      </c>
      <c r="I167" s="239" t="n">
        <v>-0.376884422110564</v>
      </c>
      <c r="J167" s="223" t="n">
        <v>-2.36</v>
      </c>
      <c r="K167" s="223" t="n">
        <v>6.07</v>
      </c>
      <c r="L167" s="239" t="n">
        <v>1.77042519227979</v>
      </c>
      <c r="M167" s="239" t="n">
        <v>-0.24699627412400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1.16600692316611</v>
      </c>
      <c r="D168" s="239" t="n">
        <v>1.04778394587936</v>
      </c>
      <c r="E168" s="239" t="n">
        <v>0.388950276243079</v>
      </c>
      <c r="F168" s="239" t="n">
        <v>0.331539915660912</v>
      </c>
      <c r="G168" s="239" t="n">
        <v>0.487132352941174</v>
      </c>
      <c r="H168" s="239" t="n">
        <v>3.81509328877749</v>
      </c>
      <c r="I168" s="239" t="n">
        <v>1.56728517384256</v>
      </c>
      <c r="J168" s="223" t="n">
        <v>0.31</v>
      </c>
      <c r="K168" s="223" t="n">
        <v>3.42</v>
      </c>
      <c r="L168" s="239" t="n">
        <v>1.57564523028661</v>
      </c>
      <c r="M168" s="239" t="n">
        <v>0.726036595601798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446947495947995</v>
      </c>
      <c r="D169" s="239" t="n">
        <v>0.431019254548644</v>
      </c>
      <c r="E169" s="239" t="n">
        <v>0.182714744859751</v>
      </c>
      <c r="F169" s="239" t="n">
        <v>0.147830371894827</v>
      </c>
      <c r="G169" s="239" t="n">
        <v>0.347571572304034</v>
      </c>
      <c r="H169" s="239" t="n">
        <v>1.43061516452075</v>
      </c>
      <c r="I169" s="239" t="n">
        <v>0.940049663001048</v>
      </c>
      <c r="J169" s="223" t="n">
        <v>-3.55</v>
      </c>
      <c r="K169" s="223" t="n">
        <v>4.76</v>
      </c>
      <c r="L169" s="239" t="n">
        <v>2.28820102477714</v>
      </c>
      <c r="M169" s="239" t="n">
        <v>1.34994375234365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23"/>
      <c r="K170" s="223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23"/>
      <c r="K171" s="223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23"/>
      <c r="K172" s="223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23"/>
      <c r="K173" s="223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23"/>
      <c r="K174" s="223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23"/>
      <c r="K175" s="223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23"/>
      <c r="K176" s="223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23"/>
      <c r="K177" s="223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23"/>
      <c r="K178" s="223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23"/>
      <c r="K179" s="223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23"/>
      <c r="K180" s="223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23"/>
      <c r="K181" s="223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40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21.75" hidden="false" customHeight="true" outlineLevel="0" collapsed="false">
      <c r="A2" s="172" t="s">
        <v>55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0" t="s">
        <v>291</v>
      </c>
      <c r="B6" s="180"/>
      <c r="C6" s="146" t="s">
        <v>338</v>
      </c>
      <c r="D6" s="177" t="s">
        <v>463</v>
      </c>
      <c r="E6" s="177"/>
      <c r="F6" s="177"/>
      <c r="G6" s="177"/>
      <c r="H6" s="177"/>
      <c r="I6" s="177"/>
      <c r="J6" s="177"/>
      <c r="K6" s="146" t="s">
        <v>476</v>
      </c>
      <c r="L6" s="234" t="s">
        <v>465</v>
      </c>
      <c r="M6" s="234" t="s">
        <v>288</v>
      </c>
    </row>
    <row r="7" customFormat="false" ht="12" hidden="false" customHeight="true" outlineLevel="0" collapsed="false">
      <c r="A7" s="180"/>
      <c r="B7" s="180"/>
      <c r="C7" s="146"/>
      <c r="D7" s="148" t="s">
        <v>404</v>
      </c>
      <c r="E7" s="235" t="s">
        <v>466</v>
      </c>
      <c r="F7" s="235"/>
      <c r="G7" s="235"/>
      <c r="H7" s="149" t="s">
        <v>467</v>
      </c>
      <c r="I7" s="149"/>
      <c r="J7" s="149"/>
      <c r="K7" s="146"/>
      <c r="L7" s="234"/>
      <c r="M7" s="234"/>
    </row>
    <row r="8" customFormat="false" ht="48" hidden="false" customHeight="true" outlineLevel="0" collapsed="false">
      <c r="A8" s="180"/>
      <c r="B8" s="180"/>
      <c r="C8" s="146"/>
      <c r="D8" s="148"/>
      <c r="E8" s="148" t="s">
        <v>468</v>
      </c>
      <c r="F8" s="148" t="s">
        <v>469</v>
      </c>
      <c r="G8" s="148" t="s">
        <v>470</v>
      </c>
      <c r="H8" s="148" t="s">
        <v>468</v>
      </c>
      <c r="I8" s="234" t="s">
        <v>471</v>
      </c>
      <c r="J8" s="234" t="s">
        <v>472</v>
      </c>
      <c r="K8" s="146"/>
      <c r="L8" s="234"/>
      <c r="M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3" t="n">
        <v>8</v>
      </c>
      <c r="K9" s="183" t="n">
        <v>9</v>
      </c>
      <c r="L9" s="183" t="n">
        <v>10</v>
      </c>
      <c r="M9" s="242" t="n">
        <v>11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  <c r="J10" s="232"/>
      <c r="K10" s="232"/>
      <c r="L10" s="232"/>
      <c r="M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223" t="n">
        <v>85.06</v>
      </c>
      <c r="D11" s="223" t="n">
        <v>85.12</v>
      </c>
      <c r="E11" s="223" t="n">
        <v>83.98</v>
      </c>
      <c r="F11" s="223" t="n">
        <v>84.23</v>
      </c>
      <c r="G11" s="223" t="n">
        <v>82.02</v>
      </c>
      <c r="H11" s="223" t="n">
        <v>90.97</v>
      </c>
      <c r="I11" s="223" t="n">
        <v>82.9</v>
      </c>
      <c r="J11" s="245" t="s">
        <v>302</v>
      </c>
      <c r="K11" s="245" t="s">
        <v>302</v>
      </c>
      <c r="L11" s="223" t="n">
        <v>61.86</v>
      </c>
      <c r="M11" s="223" t="n">
        <v>61.14</v>
      </c>
    </row>
    <row r="12" customFormat="false" ht="11.1" hidden="true" customHeight="true" outlineLevel="0" collapsed="false">
      <c r="A12" s="156"/>
      <c r="B12" s="157" t="s">
        <v>303</v>
      </c>
      <c r="C12" s="223" t="n">
        <v>85.43</v>
      </c>
      <c r="D12" s="223" t="n">
        <v>86.43</v>
      </c>
      <c r="E12" s="223" t="n">
        <v>84.96</v>
      </c>
      <c r="F12" s="223" t="n">
        <v>85.23</v>
      </c>
      <c r="G12" s="223" t="n">
        <v>84.19</v>
      </c>
      <c r="H12" s="223" t="n">
        <v>91.58</v>
      </c>
      <c r="I12" s="223" t="n">
        <v>84.5</v>
      </c>
      <c r="J12" s="245" t="s">
        <v>302</v>
      </c>
      <c r="K12" s="245" t="s">
        <v>302</v>
      </c>
      <c r="L12" s="223" t="n">
        <v>58.97</v>
      </c>
      <c r="M12" s="223" t="n">
        <v>60.63</v>
      </c>
    </row>
    <row r="13" customFormat="false" ht="11.1" hidden="true" customHeight="true" outlineLevel="0" collapsed="false">
      <c r="A13" s="156"/>
      <c r="B13" s="157" t="s">
        <v>304</v>
      </c>
      <c r="C13" s="223" t="n">
        <v>85.58</v>
      </c>
      <c r="D13" s="223" t="n">
        <v>86.62</v>
      </c>
      <c r="E13" s="223" t="n">
        <v>84.71</v>
      </c>
      <c r="F13" s="223" t="n">
        <v>84.39</v>
      </c>
      <c r="G13" s="223" t="n">
        <v>85.59</v>
      </c>
      <c r="H13" s="223" t="n">
        <v>93.13</v>
      </c>
      <c r="I13" s="223" t="n">
        <v>86.48</v>
      </c>
      <c r="J13" s="245" t="s">
        <v>302</v>
      </c>
      <c r="K13" s="245" t="s">
        <v>302</v>
      </c>
      <c r="L13" s="223" t="n">
        <v>59.72</v>
      </c>
      <c r="M13" s="223" t="n">
        <v>61.43</v>
      </c>
    </row>
    <row r="14" customFormat="false" ht="11.1" hidden="true" customHeight="true" outlineLevel="0" collapsed="false">
      <c r="A14" s="156"/>
      <c r="B14" s="157" t="s">
        <v>305</v>
      </c>
      <c r="C14" s="223" t="n">
        <v>86.35</v>
      </c>
      <c r="D14" s="223" t="n">
        <v>87.14</v>
      </c>
      <c r="E14" s="223" t="n">
        <v>85.52</v>
      </c>
      <c r="F14" s="223" t="n">
        <v>84.79</v>
      </c>
      <c r="G14" s="223" t="n">
        <v>86.79</v>
      </c>
      <c r="H14" s="223" t="n">
        <v>93.81</v>
      </c>
      <c r="I14" s="223" t="n">
        <v>88.1</v>
      </c>
      <c r="J14" s="245" t="s">
        <v>302</v>
      </c>
      <c r="K14" s="245" t="s">
        <v>302</v>
      </c>
      <c r="L14" s="223" t="n">
        <v>60.29</v>
      </c>
      <c r="M14" s="223" t="n">
        <v>61.52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223" t="n">
        <v>86.97</v>
      </c>
      <c r="D15" s="223" t="n">
        <v>87.79</v>
      </c>
      <c r="E15" s="223" t="n">
        <v>86.58</v>
      </c>
      <c r="F15" s="223" t="n">
        <v>85.73</v>
      </c>
      <c r="G15" s="223" t="n">
        <v>87.97</v>
      </c>
      <c r="H15" s="223" t="n">
        <v>93.8</v>
      </c>
      <c r="I15" s="223" t="n">
        <v>89.22</v>
      </c>
      <c r="J15" s="245" t="s">
        <v>302</v>
      </c>
      <c r="K15" s="245" t="s">
        <v>302</v>
      </c>
      <c r="L15" s="223" t="n">
        <v>60.39</v>
      </c>
      <c r="M15" s="223" t="n">
        <v>61.91</v>
      </c>
    </row>
    <row r="16" customFormat="false" ht="11.1" hidden="true" customHeight="true" outlineLevel="0" collapsed="false">
      <c r="A16" s="156"/>
      <c r="B16" s="157" t="s">
        <v>303</v>
      </c>
      <c r="C16" s="223" t="n">
        <v>87.46</v>
      </c>
      <c r="D16" s="223" t="n">
        <v>88.52</v>
      </c>
      <c r="E16" s="223" t="n">
        <v>87.14</v>
      </c>
      <c r="F16" s="223" t="n">
        <v>86.74</v>
      </c>
      <c r="G16" s="223" t="n">
        <v>88.61</v>
      </c>
      <c r="H16" s="223" t="n">
        <v>92.71</v>
      </c>
      <c r="I16" s="223" t="n">
        <v>89.81</v>
      </c>
      <c r="J16" s="245" t="s">
        <v>302</v>
      </c>
      <c r="K16" s="245" t="s">
        <v>302</v>
      </c>
      <c r="L16" s="223" t="n">
        <v>60.42</v>
      </c>
      <c r="M16" s="223" t="n">
        <v>62.28</v>
      </c>
    </row>
    <row r="17" customFormat="false" ht="11.1" hidden="true" customHeight="true" outlineLevel="0" collapsed="false">
      <c r="A17" s="156"/>
      <c r="B17" s="157" t="s">
        <v>304</v>
      </c>
      <c r="C17" s="223" t="n">
        <v>87.51</v>
      </c>
      <c r="D17" s="223" t="n">
        <v>88.68</v>
      </c>
      <c r="E17" s="223" t="n">
        <v>87.74</v>
      </c>
      <c r="F17" s="223" t="n">
        <v>87.3</v>
      </c>
      <c r="G17" s="223" t="n">
        <v>89.78</v>
      </c>
      <c r="H17" s="223" t="n">
        <v>90.78</v>
      </c>
      <c r="I17" s="223" t="n">
        <v>88.57</v>
      </c>
      <c r="J17" s="245" t="s">
        <v>302</v>
      </c>
      <c r="K17" s="245" t="s">
        <v>302</v>
      </c>
      <c r="L17" s="223" t="n">
        <v>59.53</v>
      </c>
      <c r="M17" s="223" t="n">
        <v>61.78</v>
      </c>
    </row>
    <row r="18" customFormat="false" ht="11.1" hidden="true" customHeight="true" outlineLevel="0" collapsed="false">
      <c r="A18" s="156"/>
      <c r="B18" s="157" t="s">
        <v>305</v>
      </c>
      <c r="C18" s="223" t="n">
        <v>87.57</v>
      </c>
      <c r="D18" s="223" t="n">
        <v>89.48</v>
      </c>
      <c r="E18" s="223" t="n">
        <v>88.47</v>
      </c>
      <c r="F18" s="223" t="n">
        <v>88.38</v>
      </c>
      <c r="G18" s="223" t="n">
        <v>90.47</v>
      </c>
      <c r="H18" s="223" t="n">
        <v>90.39</v>
      </c>
      <c r="I18" s="223" t="n">
        <v>88.61</v>
      </c>
      <c r="J18" s="245" t="s">
        <v>302</v>
      </c>
      <c r="K18" s="245" t="s">
        <v>302</v>
      </c>
      <c r="L18" s="223" t="n">
        <v>57.97</v>
      </c>
      <c r="M18" s="223" t="n">
        <v>62.03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223" t="n">
        <v>85.35</v>
      </c>
      <c r="D19" s="223" t="n">
        <v>86.76</v>
      </c>
      <c r="E19" s="223" t="n">
        <v>87.82</v>
      </c>
      <c r="F19" s="223" t="n">
        <v>86.12</v>
      </c>
      <c r="G19" s="223" t="n">
        <v>89.71</v>
      </c>
      <c r="H19" s="223" t="n">
        <v>87.69</v>
      </c>
      <c r="I19" s="223" t="n">
        <v>86.21</v>
      </c>
      <c r="J19" s="245" t="s">
        <v>302</v>
      </c>
      <c r="K19" s="245" t="s">
        <v>302</v>
      </c>
      <c r="L19" s="223" t="n">
        <v>56.69</v>
      </c>
      <c r="M19" s="223" t="n">
        <v>60.07</v>
      </c>
    </row>
    <row r="20" customFormat="false" ht="11.1" hidden="true" customHeight="true" outlineLevel="0" collapsed="false">
      <c r="A20" s="156"/>
      <c r="B20" s="157" t="s">
        <v>303</v>
      </c>
      <c r="C20" s="223" t="n">
        <v>86.7</v>
      </c>
      <c r="D20" s="223" t="n">
        <v>88.37</v>
      </c>
      <c r="E20" s="223" t="n">
        <v>87.92</v>
      </c>
      <c r="F20" s="223" t="n">
        <v>87.87</v>
      </c>
      <c r="G20" s="223" t="n">
        <v>89.46</v>
      </c>
      <c r="H20" s="223" t="n">
        <v>87.9</v>
      </c>
      <c r="I20" s="223" t="n">
        <v>84.86</v>
      </c>
      <c r="J20" s="245" t="s">
        <v>302</v>
      </c>
      <c r="K20" s="245" t="s">
        <v>302</v>
      </c>
      <c r="L20" s="223" t="n">
        <v>55.64</v>
      </c>
      <c r="M20" s="223" t="n">
        <v>59.1</v>
      </c>
    </row>
    <row r="21" customFormat="false" ht="11.1" hidden="true" customHeight="true" outlineLevel="0" collapsed="false">
      <c r="A21" s="156"/>
      <c r="B21" s="157" t="s">
        <v>304</v>
      </c>
      <c r="C21" s="223" t="n">
        <v>86.93</v>
      </c>
      <c r="D21" s="223" t="n">
        <v>88.29</v>
      </c>
      <c r="E21" s="223" t="n">
        <v>88.28</v>
      </c>
      <c r="F21" s="223" t="n">
        <v>88.46</v>
      </c>
      <c r="G21" s="223" t="n">
        <v>89.08</v>
      </c>
      <c r="H21" s="223" t="n">
        <v>86.45</v>
      </c>
      <c r="I21" s="223" t="n">
        <v>85.25</v>
      </c>
      <c r="J21" s="245" t="s">
        <v>302</v>
      </c>
      <c r="K21" s="245" t="s">
        <v>302</v>
      </c>
      <c r="L21" s="223" t="n">
        <v>56.16</v>
      </c>
      <c r="M21" s="223" t="n">
        <v>58.59</v>
      </c>
    </row>
    <row r="22" customFormat="false" ht="11.1" hidden="true" customHeight="true" outlineLevel="0" collapsed="false">
      <c r="A22" s="156"/>
      <c r="B22" s="157" t="s">
        <v>305</v>
      </c>
      <c r="C22" s="223" t="n">
        <v>86.86</v>
      </c>
      <c r="D22" s="223" t="n">
        <v>87.83</v>
      </c>
      <c r="E22" s="223" t="n">
        <v>88.17</v>
      </c>
      <c r="F22" s="223" t="n">
        <v>88.21</v>
      </c>
      <c r="G22" s="223" t="n">
        <v>88.84</v>
      </c>
      <c r="H22" s="223" t="n">
        <v>85.54</v>
      </c>
      <c r="I22" s="223" t="n">
        <v>84.11</v>
      </c>
      <c r="J22" s="245" t="s">
        <v>302</v>
      </c>
      <c r="K22" s="245" t="s">
        <v>302</v>
      </c>
      <c r="L22" s="223" t="n">
        <v>57.32</v>
      </c>
      <c r="M22" s="223" t="n">
        <v>58.8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223" t="n">
        <v>87.79</v>
      </c>
      <c r="D23" s="223" t="n">
        <v>89.09</v>
      </c>
      <c r="E23" s="223" t="n">
        <v>89.76</v>
      </c>
      <c r="F23" s="223" t="n">
        <v>89.02</v>
      </c>
      <c r="G23" s="223" t="n">
        <v>91.22</v>
      </c>
      <c r="H23" s="223" t="n">
        <v>87.95</v>
      </c>
      <c r="I23" s="223" t="n">
        <v>87.26</v>
      </c>
      <c r="J23" s="245" t="s">
        <v>302</v>
      </c>
      <c r="K23" s="245" t="s">
        <v>302</v>
      </c>
      <c r="L23" s="223" t="n">
        <v>58.86</v>
      </c>
      <c r="M23" s="223" t="n">
        <v>61.59</v>
      </c>
    </row>
    <row r="24" customFormat="false" ht="11.1" hidden="true" customHeight="true" outlineLevel="0" collapsed="false">
      <c r="A24" s="156"/>
      <c r="B24" s="157" t="s">
        <v>303</v>
      </c>
      <c r="C24" s="223" t="n">
        <v>88.45</v>
      </c>
      <c r="D24" s="223" t="n">
        <v>89.47</v>
      </c>
      <c r="E24" s="223" t="n">
        <v>89.53</v>
      </c>
      <c r="F24" s="223" t="n">
        <v>89.04</v>
      </c>
      <c r="G24" s="223" t="n">
        <v>91.52</v>
      </c>
      <c r="H24" s="223" t="n">
        <v>88.59</v>
      </c>
      <c r="I24" s="223" t="n">
        <v>88.24</v>
      </c>
      <c r="J24" s="245" t="s">
        <v>302</v>
      </c>
      <c r="K24" s="245" t="s">
        <v>302</v>
      </c>
      <c r="L24" s="223" t="n">
        <v>61.18</v>
      </c>
      <c r="M24" s="223" t="n">
        <v>62.9</v>
      </c>
    </row>
    <row r="25" customFormat="false" ht="11.1" hidden="true" customHeight="true" outlineLevel="0" collapsed="false">
      <c r="A25" s="156"/>
      <c r="B25" s="157" t="s">
        <v>304</v>
      </c>
      <c r="C25" s="223" t="n">
        <v>88.95</v>
      </c>
      <c r="D25" s="223" t="n">
        <v>90.52</v>
      </c>
      <c r="E25" s="223" t="n">
        <v>89.97</v>
      </c>
      <c r="F25" s="223" t="n">
        <v>89.65</v>
      </c>
      <c r="G25" s="223" t="n">
        <v>91.53</v>
      </c>
      <c r="H25" s="223" t="n">
        <v>91.74</v>
      </c>
      <c r="I25" s="223" t="n">
        <v>88.58</v>
      </c>
      <c r="J25" s="245" t="s">
        <v>302</v>
      </c>
      <c r="K25" s="245" t="s">
        <v>302</v>
      </c>
      <c r="L25" s="223" t="n">
        <v>61.18</v>
      </c>
      <c r="M25" s="223" t="n">
        <v>64.57</v>
      </c>
    </row>
    <row r="26" customFormat="false" ht="11.1" hidden="true" customHeight="true" outlineLevel="0" collapsed="false">
      <c r="A26" s="156"/>
      <c r="B26" s="157" t="s">
        <v>305</v>
      </c>
      <c r="C26" s="223" t="n">
        <v>89.64</v>
      </c>
      <c r="D26" s="223" t="n">
        <v>91.08</v>
      </c>
      <c r="E26" s="223" t="n">
        <v>90.62</v>
      </c>
      <c r="F26" s="223" t="n">
        <v>90.37</v>
      </c>
      <c r="G26" s="223" t="n">
        <v>91.85</v>
      </c>
      <c r="H26" s="223" t="n">
        <v>92.08</v>
      </c>
      <c r="I26" s="223" t="n">
        <v>89.8</v>
      </c>
      <c r="J26" s="245" t="s">
        <v>302</v>
      </c>
      <c r="K26" s="245" t="s">
        <v>302</v>
      </c>
      <c r="L26" s="223" t="n">
        <v>62.37</v>
      </c>
      <c r="M26" s="223" t="n">
        <v>65.7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223" t="n">
        <v>89.92</v>
      </c>
      <c r="D27" s="223" t="n">
        <v>91.42</v>
      </c>
      <c r="E27" s="223" t="n">
        <v>90.68</v>
      </c>
      <c r="F27" s="223" t="n">
        <v>90.47</v>
      </c>
      <c r="G27" s="223" t="n">
        <v>91.43</v>
      </c>
      <c r="H27" s="223" t="n">
        <v>94.04</v>
      </c>
      <c r="I27" s="223" t="n">
        <v>90</v>
      </c>
      <c r="J27" s="245" t="s">
        <v>302</v>
      </c>
      <c r="K27" s="245" t="s">
        <v>302</v>
      </c>
      <c r="L27" s="223" t="n">
        <v>63.44</v>
      </c>
      <c r="M27" s="223" t="n">
        <v>66.62</v>
      </c>
    </row>
    <row r="28" customFormat="false" ht="11.1" hidden="true" customHeight="true" outlineLevel="0" collapsed="false">
      <c r="A28" s="156"/>
      <c r="B28" s="157" t="s">
        <v>303</v>
      </c>
      <c r="C28" s="223" t="n">
        <v>90.52</v>
      </c>
      <c r="D28" s="223" t="n">
        <v>92.08</v>
      </c>
      <c r="E28" s="223" t="n">
        <v>92.1</v>
      </c>
      <c r="F28" s="223" t="n">
        <v>92.05</v>
      </c>
      <c r="G28" s="223" t="n">
        <v>92.69</v>
      </c>
      <c r="H28" s="223" t="n">
        <v>91.61</v>
      </c>
      <c r="I28" s="223" t="n">
        <v>88.68</v>
      </c>
      <c r="J28" s="245" t="s">
        <v>302</v>
      </c>
      <c r="K28" s="245" t="s">
        <v>302</v>
      </c>
      <c r="L28" s="223" t="n">
        <v>64.32</v>
      </c>
      <c r="M28" s="223" t="n">
        <v>67.8</v>
      </c>
    </row>
    <row r="29" customFormat="false" ht="11.1" hidden="true" customHeight="true" outlineLevel="0" collapsed="false">
      <c r="A29" s="156"/>
      <c r="B29" s="157" t="s">
        <v>304</v>
      </c>
      <c r="C29" s="223" t="n">
        <v>90.59</v>
      </c>
      <c r="D29" s="223" t="n">
        <v>91.89</v>
      </c>
      <c r="E29" s="223" t="n">
        <v>92.5</v>
      </c>
      <c r="F29" s="223" t="n">
        <v>92.03</v>
      </c>
      <c r="G29" s="223" t="n">
        <v>93.78</v>
      </c>
      <c r="H29" s="223" t="n">
        <v>90.18</v>
      </c>
      <c r="I29" s="223" t="n">
        <v>87.95</v>
      </c>
      <c r="J29" s="245" t="s">
        <v>302</v>
      </c>
      <c r="K29" s="245" t="s">
        <v>302</v>
      </c>
      <c r="L29" s="223" t="n">
        <v>65.53</v>
      </c>
      <c r="M29" s="223" t="n">
        <v>68.3</v>
      </c>
    </row>
    <row r="30" customFormat="false" ht="11.1" hidden="true" customHeight="true" outlineLevel="0" collapsed="false">
      <c r="A30" s="156"/>
      <c r="B30" s="157" t="s">
        <v>305</v>
      </c>
      <c r="C30" s="223" t="n">
        <v>90.64</v>
      </c>
      <c r="D30" s="223" t="n">
        <v>91.8</v>
      </c>
      <c r="E30" s="223" t="n">
        <v>92.71</v>
      </c>
      <c r="F30" s="223" t="n">
        <v>92.06</v>
      </c>
      <c r="G30" s="223" t="n">
        <v>95.39</v>
      </c>
      <c r="H30" s="223" t="n">
        <v>88.32</v>
      </c>
      <c r="I30" s="223" t="n">
        <v>87.04</v>
      </c>
      <c r="J30" s="245" t="s">
        <v>302</v>
      </c>
      <c r="K30" s="245" t="s">
        <v>302</v>
      </c>
      <c r="L30" s="223" t="n">
        <v>65.72</v>
      </c>
      <c r="M30" s="223" t="n">
        <v>67.3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223" t="n">
        <v>90.68</v>
      </c>
      <c r="D31" s="223" t="n">
        <v>91.52</v>
      </c>
      <c r="E31" s="223" t="n">
        <v>92.82</v>
      </c>
      <c r="F31" s="223" t="n">
        <v>92.37</v>
      </c>
      <c r="G31" s="223" t="n">
        <v>94.91</v>
      </c>
      <c r="H31" s="223" t="n">
        <v>86.19</v>
      </c>
      <c r="I31" s="223" t="n">
        <v>85.95</v>
      </c>
      <c r="J31" s="245" t="s">
        <v>302</v>
      </c>
      <c r="K31" s="245" t="s">
        <v>302</v>
      </c>
      <c r="L31" s="223" t="n">
        <v>67.17</v>
      </c>
      <c r="M31" s="223" t="n">
        <v>68.31</v>
      </c>
    </row>
    <row r="32" customFormat="false" ht="11.1" hidden="true" customHeight="true" outlineLevel="0" collapsed="false">
      <c r="A32" s="156"/>
      <c r="B32" s="157" t="s">
        <v>303</v>
      </c>
      <c r="C32" s="223" t="n">
        <v>91.32</v>
      </c>
      <c r="D32" s="223" t="n">
        <v>92.25</v>
      </c>
      <c r="E32" s="223" t="n">
        <v>93.17</v>
      </c>
      <c r="F32" s="223" t="n">
        <v>92.47</v>
      </c>
      <c r="G32" s="223" t="n">
        <v>95.2</v>
      </c>
      <c r="H32" s="223" t="n">
        <v>89.31</v>
      </c>
      <c r="I32" s="223" t="n">
        <v>88.53</v>
      </c>
      <c r="J32" s="245" t="s">
        <v>302</v>
      </c>
      <c r="K32" s="245" t="s">
        <v>302</v>
      </c>
      <c r="L32" s="223" t="n">
        <v>67.83</v>
      </c>
      <c r="M32" s="223" t="n">
        <v>69.49</v>
      </c>
    </row>
    <row r="33" customFormat="false" ht="11.1" hidden="true" customHeight="true" outlineLevel="0" collapsed="false">
      <c r="A33" s="156"/>
      <c r="B33" s="157" t="s">
        <v>304</v>
      </c>
      <c r="C33" s="223" t="n">
        <v>91.96</v>
      </c>
      <c r="D33" s="223" t="n">
        <v>92.9</v>
      </c>
      <c r="E33" s="223" t="n">
        <v>93.88</v>
      </c>
      <c r="F33" s="223" t="n">
        <v>93.09</v>
      </c>
      <c r="G33" s="223" t="n">
        <v>95.94</v>
      </c>
      <c r="H33" s="223" t="n">
        <v>89.94</v>
      </c>
      <c r="I33" s="223" t="n">
        <v>89.5</v>
      </c>
      <c r="J33" s="245" t="s">
        <v>302</v>
      </c>
      <c r="K33" s="245" t="s">
        <v>302</v>
      </c>
      <c r="L33" s="223" t="n">
        <v>69.29</v>
      </c>
      <c r="M33" s="223" t="n">
        <v>71.13</v>
      </c>
    </row>
    <row r="34" customFormat="false" ht="11.1" hidden="true" customHeight="true" outlineLevel="0" collapsed="false">
      <c r="A34" s="156"/>
      <c r="B34" s="157" t="s">
        <v>305</v>
      </c>
      <c r="C34" s="223" t="n">
        <v>92.34</v>
      </c>
      <c r="D34" s="223" t="n">
        <v>93.31</v>
      </c>
      <c r="E34" s="223" t="n">
        <v>94.27</v>
      </c>
      <c r="F34" s="223" t="n">
        <v>93.27</v>
      </c>
      <c r="G34" s="223" t="n">
        <v>95.95</v>
      </c>
      <c r="H34" s="223" t="n">
        <v>91.65</v>
      </c>
      <c r="I34" s="223" t="n">
        <v>89.59</v>
      </c>
      <c r="J34" s="245" t="s">
        <v>302</v>
      </c>
      <c r="K34" s="245" t="s">
        <v>302</v>
      </c>
      <c r="L34" s="223" t="n">
        <v>71.65</v>
      </c>
      <c r="M34" s="223" t="n">
        <v>74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223" t="n">
        <v>91.96</v>
      </c>
      <c r="D35" s="223" t="n">
        <v>93.1</v>
      </c>
      <c r="E35" s="223" t="n">
        <v>94.45</v>
      </c>
      <c r="F35" s="223" t="n">
        <v>93.69</v>
      </c>
      <c r="G35" s="223" t="n">
        <v>96.19</v>
      </c>
      <c r="H35" s="223" t="n">
        <v>89.3</v>
      </c>
      <c r="I35" s="223" t="n">
        <v>88.43</v>
      </c>
      <c r="J35" s="245" t="s">
        <v>302</v>
      </c>
      <c r="K35" s="245" t="s">
        <v>302</v>
      </c>
      <c r="L35" s="223" t="n">
        <v>73.34</v>
      </c>
      <c r="M35" s="223" t="n">
        <v>74.8</v>
      </c>
    </row>
    <row r="36" customFormat="false" ht="11.1" hidden="true" customHeight="true" outlineLevel="0" collapsed="false">
      <c r="A36" s="156"/>
      <c r="B36" s="157" t="s">
        <v>303</v>
      </c>
      <c r="C36" s="223" t="n">
        <v>93.27</v>
      </c>
      <c r="D36" s="223" t="n">
        <v>93.55</v>
      </c>
      <c r="E36" s="223" t="n">
        <v>94.51</v>
      </c>
      <c r="F36" s="223" t="n">
        <v>93.68</v>
      </c>
      <c r="G36" s="223" t="n">
        <v>96.28</v>
      </c>
      <c r="H36" s="223" t="n">
        <v>91.22</v>
      </c>
      <c r="I36" s="223" t="n">
        <v>89.88</v>
      </c>
      <c r="J36" s="245" t="s">
        <v>302</v>
      </c>
      <c r="K36" s="245" t="s">
        <v>302</v>
      </c>
      <c r="L36" s="223" t="n">
        <v>75.93</v>
      </c>
      <c r="M36" s="223" t="n">
        <v>76.41</v>
      </c>
    </row>
    <row r="37" customFormat="false" ht="11.1" hidden="true" customHeight="true" outlineLevel="0" collapsed="false">
      <c r="A37" s="156"/>
      <c r="B37" s="157" t="s">
        <v>304</v>
      </c>
      <c r="C37" s="223" t="n">
        <v>93.67</v>
      </c>
      <c r="D37" s="223" t="n">
        <v>93.45</v>
      </c>
      <c r="E37" s="223" t="n">
        <v>94.05</v>
      </c>
      <c r="F37" s="223" t="n">
        <v>93.26</v>
      </c>
      <c r="G37" s="223" t="n">
        <v>95.83</v>
      </c>
      <c r="H37" s="223" t="n">
        <v>91.99</v>
      </c>
      <c r="I37" s="223" t="n">
        <v>89.9</v>
      </c>
      <c r="J37" s="245" t="s">
        <v>302</v>
      </c>
      <c r="K37" s="245" t="s">
        <v>302</v>
      </c>
      <c r="L37" s="223" t="n">
        <v>79.25</v>
      </c>
      <c r="M37" s="223" t="n">
        <v>78.27</v>
      </c>
    </row>
    <row r="38" customFormat="false" ht="11.1" hidden="true" customHeight="true" outlineLevel="0" collapsed="false">
      <c r="A38" s="156"/>
      <c r="B38" s="157" t="s">
        <v>305</v>
      </c>
      <c r="C38" s="223" t="n">
        <v>94.44</v>
      </c>
      <c r="D38" s="223" t="n">
        <v>94.08</v>
      </c>
      <c r="E38" s="223" t="n">
        <v>94.43</v>
      </c>
      <c r="F38" s="223" t="n">
        <v>93.75</v>
      </c>
      <c r="G38" s="223" t="n">
        <v>95.54</v>
      </c>
      <c r="H38" s="223" t="n">
        <v>93.89</v>
      </c>
      <c r="I38" s="223" t="n">
        <v>91.41</v>
      </c>
      <c r="J38" s="245" t="s">
        <v>302</v>
      </c>
      <c r="K38" s="245" t="s">
        <v>302</v>
      </c>
      <c r="L38" s="223" t="n">
        <v>81.88</v>
      </c>
      <c r="M38" s="223" t="n">
        <v>80.4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223" t="n">
        <v>94.89</v>
      </c>
      <c r="D39" s="223" t="n">
        <v>95</v>
      </c>
      <c r="E39" s="223" t="n">
        <v>94.79</v>
      </c>
      <c r="F39" s="223" t="n">
        <v>93.84</v>
      </c>
      <c r="G39" s="223" t="n">
        <v>96.84</v>
      </c>
      <c r="H39" s="223" t="n">
        <v>96.76</v>
      </c>
      <c r="I39" s="223" t="n">
        <v>93.27</v>
      </c>
      <c r="J39" s="245" t="s">
        <v>302</v>
      </c>
      <c r="K39" s="245" t="s">
        <v>302</v>
      </c>
      <c r="L39" s="223" t="n">
        <v>83.11</v>
      </c>
      <c r="M39" s="223" t="n">
        <v>82.49</v>
      </c>
    </row>
    <row r="40" customFormat="false" ht="11.1" hidden="true" customHeight="true" outlineLevel="0" collapsed="false">
      <c r="A40" s="156"/>
      <c r="B40" s="157" t="s">
        <v>303</v>
      </c>
      <c r="C40" s="223" t="n">
        <v>94.94</v>
      </c>
      <c r="D40" s="223" t="n">
        <v>94.94</v>
      </c>
      <c r="E40" s="223" t="n">
        <v>95.12</v>
      </c>
      <c r="F40" s="223" t="n">
        <v>94.32</v>
      </c>
      <c r="G40" s="223" t="n">
        <v>97.32</v>
      </c>
      <c r="H40" s="223" t="n">
        <v>94.52</v>
      </c>
      <c r="I40" s="223" t="n">
        <v>91.86</v>
      </c>
      <c r="J40" s="245" t="s">
        <v>302</v>
      </c>
      <c r="K40" s="245" t="s">
        <v>302</v>
      </c>
      <c r="L40" s="223" t="n">
        <v>84.12</v>
      </c>
      <c r="M40" s="223" t="n">
        <v>83.75</v>
      </c>
    </row>
    <row r="41" customFormat="false" ht="11.1" hidden="true" customHeight="true" outlineLevel="0" collapsed="false">
      <c r="A41" s="156"/>
      <c r="B41" s="157" t="s">
        <v>304</v>
      </c>
      <c r="C41" s="223" t="n">
        <v>95.18</v>
      </c>
      <c r="D41" s="223" t="n">
        <v>95.88</v>
      </c>
      <c r="E41" s="223" t="n">
        <v>95.83</v>
      </c>
      <c r="F41" s="223" t="n">
        <v>95.2</v>
      </c>
      <c r="G41" s="223" t="n">
        <v>97.75</v>
      </c>
      <c r="H41" s="223" t="n">
        <v>95.96</v>
      </c>
      <c r="I41" s="223" t="n">
        <v>93.22</v>
      </c>
      <c r="J41" s="245" t="s">
        <v>302</v>
      </c>
      <c r="K41" s="245" t="s">
        <v>302</v>
      </c>
      <c r="L41" s="223" t="n">
        <v>83.23</v>
      </c>
      <c r="M41" s="223" t="n">
        <v>84.95</v>
      </c>
    </row>
    <row r="42" customFormat="false" ht="11.1" hidden="true" customHeight="true" outlineLevel="0" collapsed="false">
      <c r="A42" s="156"/>
      <c r="B42" s="157" t="s">
        <v>305</v>
      </c>
      <c r="C42" s="223" t="n">
        <v>95.33</v>
      </c>
      <c r="D42" s="223" t="n">
        <v>96.47</v>
      </c>
      <c r="E42" s="223" t="n">
        <v>96.11</v>
      </c>
      <c r="F42" s="223" t="n">
        <v>95.68</v>
      </c>
      <c r="G42" s="223" t="n">
        <v>98.22</v>
      </c>
      <c r="H42" s="223" t="n">
        <v>96.54</v>
      </c>
      <c r="I42" s="223" t="n">
        <v>93.54</v>
      </c>
      <c r="J42" s="245" t="s">
        <v>302</v>
      </c>
      <c r="K42" s="245" t="s">
        <v>302</v>
      </c>
      <c r="L42" s="223" t="n">
        <v>82.77</v>
      </c>
      <c r="M42" s="223" t="n">
        <v>85.7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223" t="n">
        <v>95.66</v>
      </c>
      <c r="D43" s="223" t="n">
        <v>97.26</v>
      </c>
      <c r="E43" s="223" t="n">
        <v>97.36</v>
      </c>
      <c r="F43" s="223" t="n">
        <v>96.88</v>
      </c>
      <c r="G43" s="223" t="n">
        <v>98.26</v>
      </c>
      <c r="H43" s="223" t="n">
        <v>97.47</v>
      </c>
      <c r="I43" s="223" t="n">
        <v>94.86</v>
      </c>
      <c r="J43" s="245" t="s">
        <v>302</v>
      </c>
      <c r="K43" s="245" t="s">
        <v>302</v>
      </c>
      <c r="L43" s="223" t="n">
        <v>83.7</v>
      </c>
      <c r="M43" s="223" t="n">
        <v>88.13</v>
      </c>
    </row>
    <row r="44" customFormat="false" ht="11.1" hidden="true" customHeight="true" outlineLevel="0" collapsed="false">
      <c r="A44" s="156"/>
      <c r="B44" s="157" t="s">
        <v>303</v>
      </c>
      <c r="C44" s="223" t="n">
        <v>96.05</v>
      </c>
      <c r="D44" s="223" t="n">
        <v>97.37</v>
      </c>
      <c r="E44" s="223" t="n">
        <v>96.98</v>
      </c>
      <c r="F44" s="223" t="n">
        <v>96.71</v>
      </c>
      <c r="G44" s="223" t="n">
        <v>98.23</v>
      </c>
      <c r="H44" s="223" t="n">
        <v>98.08</v>
      </c>
      <c r="I44" s="223" t="n">
        <v>96.44</v>
      </c>
      <c r="J44" s="245" t="s">
        <v>302</v>
      </c>
      <c r="K44" s="245" t="s">
        <v>302</v>
      </c>
      <c r="L44" s="223" t="n">
        <v>86.3</v>
      </c>
      <c r="M44" s="223" t="n">
        <v>90</v>
      </c>
    </row>
    <row r="45" customFormat="false" ht="11.1" hidden="true" customHeight="true" outlineLevel="0" collapsed="false">
      <c r="A45" s="156"/>
      <c r="B45" s="157" t="s">
        <v>304</v>
      </c>
      <c r="C45" s="223" t="n">
        <v>97.13</v>
      </c>
      <c r="D45" s="223" t="n">
        <v>97.78</v>
      </c>
      <c r="E45" s="223" t="n">
        <v>97.65</v>
      </c>
      <c r="F45" s="223" t="n">
        <v>97.53</v>
      </c>
      <c r="G45" s="223" t="n">
        <v>98.95</v>
      </c>
      <c r="H45" s="223" t="n">
        <v>97.02</v>
      </c>
      <c r="I45" s="223" t="n">
        <v>97.46</v>
      </c>
      <c r="J45" s="245" t="s">
        <v>302</v>
      </c>
      <c r="K45" s="245" t="s">
        <v>302</v>
      </c>
      <c r="L45" s="223" t="n">
        <v>89.52</v>
      </c>
      <c r="M45" s="223" t="n">
        <v>91.19</v>
      </c>
    </row>
    <row r="46" customFormat="false" ht="11.1" hidden="true" customHeight="true" outlineLevel="0" collapsed="false">
      <c r="A46" s="156"/>
      <c r="B46" s="157" t="s">
        <v>305</v>
      </c>
      <c r="C46" s="223" t="n">
        <v>98.16</v>
      </c>
      <c r="D46" s="223" t="n">
        <v>98.29</v>
      </c>
      <c r="E46" s="223" t="n">
        <v>98.47</v>
      </c>
      <c r="F46" s="223" t="n">
        <v>98.51</v>
      </c>
      <c r="G46" s="223" t="n">
        <v>98.92</v>
      </c>
      <c r="H46" s="223" t="n">
        <v>96.74</v>
      </c>
      <c r="I46" s="223" t="n">
        <v>98.23</v>
      </c>
      <c r="J46" s="245" t="s">
        <v>302</v>
      </c>
      <c r="K46" s="245" t="s">
        <v>302</v>
      </c>
      <c r="L46" s="223" t="n">
        <v>91.61</v>
      </c>
      <c r="M46" s="223" t="n">
        <v>92.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223" t="n">
        <v>99.2</v>
      </c>
      <c r="D47" s="223" t="n">
        <v>99.01</v>
      </c>
      <c r="E47" s="223" t="n">
        <v>98.6</v>
      </c>
      <c r="F47" s="223" t="n">
        <v>98.73</v>
      </c>
      <c r="G47" s="223" t="n">
        <v>99.59</v>
      </c>
      <c r="H47" s="223" t="n">
        <v>98.7</v>
      </c>
      <c r="I47" s="223" t="n">
        <v>99.42</v>
      </c>
      <c r="J47" s="245" t="s">
        <v>302</v>
      </c>
      <c r="K47" s="245" t="s">
        <v>302</v>
      </c>
      <c r="L47" s="223" t="n">
        <v>95.34</v>
      </c>
      <c r="M47" s="223" t="n">
        <v>94.46</v>
      </c>
    </row>
    <row r="48" customFormat="false" ht="11.1" hidden="true" customHeight="true" outlineLevel="0" collapsed="false">
      <c r="A48" s="156"/>
      <c r="B48" s="157" t="s">
        <v>303</v>
      </c>
      <c r="C48" s="223" t="n">
        <v>100.11</v>
      </c>
      <c r="D48" s="223" t="n">
        <v>99.94</v>
      </c>
      <c r="E48" s="223" t="n">
        <v>100.17</v>
      </c>
      <c r="F48" s="223" t="n">
        <v>100.36</v>
      </c>
      <c r="G48" s="223" t="n">
        <v>99.91</v>
      </c>
      <c r="H48" s="223" t="n">
        <v>98.82</v>
      </c>
      <c r="I48" s="223" t="n">
        <v>99.72</v>
      </c>
      <c r="J48" s="245" t="s">
        <v>302</v>
      </c>
      <c r="K48" s="245" t="s">
        <v>302</v>
      </c>
      <c r="L48" s="223" t="n">
        <v>97.99</v>
      </c>
      <c r="M48" s="223" t="n">
        <v>97.4</v>
      </c>
    </row>
    <row r="49" customFormat="false" ht="11.1" hidden="true" customHeight="true" outlineLevel="0" collapsed="false">
      <c r="A49" s="156"/>
      <c r="B49" s="157" t="s">
        <v>304</v>
      </c>
      <c r="C49" s="223" t="n">
        <v>100.22</v>
      </c>
      <c r="D49" s="223" t="n">
        <v>100</v>
      </c>
      <c r="E49" s="223" t="n">
        <v>100.43</v>
      </c>
      <c r="F49" s="223" t="n">
        <v>100.57</v>
      </c>
      <c r="G49" s="223" t="n">
        <v>99.96</v>
      </c>
      <c r="H49" s="223" t="n">
        <v>98.73</v>
      </c>
      <c r="I49" s="223" t="n">
        <v>99.89</v>
      </c>
      <c r="J49" s="245" t="s">
        <v>302</v>
      </c>
      <c r="K49" s="245" t="s">
        <v>302</v>
      </c>
      <c r="L49" s="223" t="n">
        <v>100.85</v>
      </c>
      <c r="M49" s="223" t="n">
        <v>100.45</v>
      </c>
    </row>
    <row r="50" customFormat="false" ht="11.1" hidden="true" customHeight="true" outlineLevel="0" collapsed="false">
      <c r="A50" s="156"/>
      <c r="B50" s="157" t="s">
        <v>305</v>
      </c>
      <c r="C50" s="223" t="n">
        <v>100.42</v>
      </c>
      <c r="D50" s="223" t="n">
        <v>100.14</v>
      </c>
      <c r="E50" s="223" t="n">
        <v>100.39</v>
      </c>
      <c r="F50" s="223" t="n">
        <v>100.58</v>
      </c>
      <c r="G50" s="223" t="n">
        <v>100.19</v>
      </c>
      <c r="H50" s="223" t="n">
        <v>99.19</v>
      </c>
      <c r="I50" s="223" t="n">
        <v>100.05</v>
      </c>
      <c r="J50" s="245" t="s">
        <v>302</v>
      </c>
      <c r="K50" s="245" t="s">
        <v>302</v>
      </c>
      <c r="L50" s="223" t="n">
        <v>104.92</v>
      </c>
      <c r="M50" s="223" t="n">
        <v>103.61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223" t="n">
        <v>101.06</v>
      </c>
      <c r="D51" s="223" t="n">
        <v>99.96</v>
      </c>
      <c r="E51" s="223" t="n">
        <v>101.3</v>
      </c>
      <c r="F51" s="223" t="n">
        <v>101.76</v>
      </c>
      <c r="G51" s="223" t="n">
        <v>100.13</v>
      </c>
      <c r="H51" s="223" t="n">
        <v>95</v>
      </c>
      <c r="I51" s="223" t="n">
        <v>98.39</v>
      </c>
      <c r="J51" s="245" t="s">
        <v>302</v>
      </c>
      <c r="K51" s="245" t="s">
        <v>302</v>
      </c>
      <c r="L51" s="223" t="n">
        <v>106.11</v>
      </c>
      <c r="M51" s="223" t="n">
        <v>103.41</v>
      </c>
    </row>
    <row r="52" customFormat="false" ht="11.1" hidden="true" customHeight="true" outlineLevel="0" collapsed="false">
      <c r="A52" s="156"/>
      <c r="B52" s="157" t="s">
        <v>303</v>
      </c>
      <c r="C52" s="223" t="n">
        <v>101.23</v>
      </c>
      <c r="D52" s="223" t="n">
        <v>99.95</v>
      </c>
      <c r="E52" s="223" t="n">
        <v>101.67</v>
      </c>
      <c r="F52" s="223" t="n">
        <v>102.21</v>
      </c>
      <c r="G52" s="223" t="n">
        <v>100.15</v>
      </c>
      <c r="H52" s="223" t="n">
        <v>93.82</v>
      </c>
      <c r="I52" s="223" t="n">
        <v>97.3</v>
      </c>
      <c r="J52" s="245" t="s">
        <v>302</v>
      </c>
      <c r="K52" s="245" t="s">
        <v>302</v>
      </c>
      <c r="L52" s="223" t="n">
        <v>106.31</v>
      </c>
      <c r="M52" s="223" t="n">
        <v>102.32</v>
      </c>
    </row>
    <row r="53" customFormat="false" ht="11.1" hidden="true" customHeight="true" outlineLevel="0" collapsed="false">
      <c r="A53" s="156"/>
      <c r="B53" s="157" t="s">
        <v>304</v>
      </c>
      <c r="C53" s="223" t="n">
        <v>101.22</v>
      </c>
      <c r="D53" s="223" t="n">
        <v>99.55</v>
      </c>
      <c r="E53" s="223" t="n">
        <v>101.75</v>
      </c>
      <c r="F53" s="223" t="n">
        <v>102.15</v>
      </c>
      <c r="G53" s="223" t="n">
        <v>100.32</v>
      </c>
      <c r="H53" s="223" t="n">
        <v>92.15</v>
      </c>
      <c r="I53" s="223" t="n">
        <v>95.59</v>
      </c>
      <c r="J53" s="245" t="s">
        <v>302</v>
      </c>
      <c r="K53" s="245" t="s">
        <v>302</v>
      </c>
      <c r="L53" s="223" t="n">
        <v>106.29</v>
      </c>
      <c r="M53" s="223" t="n">
        <v>100.53</v>
      </c>
    </row>
    <row r="54" customFormat="false" ht="11.1" hidden="true" customHeight="true" outlineLevel="0" collapsed="false">
      <c r="A54" s="156"/>
      <c r="B54" s="157" t="s">
        <v>305</v>
      </c>
      <c r="C54" s="223" t="n">
        <v>101.39</v>
      </c>
      <c r="D54" s="223" t="n">
        <v>98.54</v>
      </c>
      <c r="E54" s="223" t="n">
        <v>101.91</v>
      </c>
      <c r="F54" s="223" t="n">
        <v>102.18</v>
      </c>
      <c r="G54" s="223" t="n">
        <v>101.13</v>
      </c>
      <c r="H54" s="223" t="n">
        <v>86.77</v>
      </c>
      <c r="I54" s="223" t="n">
        <v>93.41</v>
      </c>
      <c r="J54" s="245" t="s">
        <v>302</v>
      </c>
      <c r="K54" s="245" t="s">
        <v>302</v>
      </c>
      <c r="L54" s="223" t="n">
        <v>106.71</v>
      </c>
      <c r="M54" s="223" t="n">
        <v>97.98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223" t="n">
        <v>101.16</v>
      </c>
      <c r="D55" s="223" t="n">
        <v>97.87</v>
      </c>
      <c r="E55" s="223" t="n">
        <v>101.49</v>
      </c>
      <c r="F55" s="223" t="n">
        <v>101.42</v>
      </c>
      <c r="G55" s="223" t="n">
        <v>101.4</v>
      </c>
      <c r="H55" s="223" t="n">
        <v>85.4</v>
      </c>
      <c r="I55" s="223" t="n">
        <v>92.24</v>
      </c>
      <c r="J55" s="245" t="s">
        <v>302</v>
      </c>
      <c r="K55" s="245" t="s">
        <v>302</v>
      </c>
      <c r="L55" s="223" t="n">
        <v>108.07</v>
      </c>
      <c r="M55" s="223" t="n">
        <v>97.66</v>
      </c>
    </row>
    <row r="56" customFormat="false" ht="11.1" hidden="true" customHeight="true" outlineLevel="0" collapsed="false">
      <c r="A56" s="156"/>
      <c r="B56" s="157" t="s">
        <v>303</v>
      </c>
      <c r="C56" s="223" t="n">
        <v>101.31</v>
      </c>
      <c r="D56" s="223" t="n">
        <v>97.33</v>
      </c>
      <c r="E56" s="223" t="n">
        <v>101.17</v>
      </c>
      <c r="F56" s="223" t="n">
        <v>100.84</v>
      </c>
      <c r="G56" s="223" t="n">
        <v>101.98</v>
      </c>
      <c r="H56" s="223" t="n">
        <v>83.95</v>
      </c>
      <c r="I56" s="223" t="n">
        <v>90.62</v>
      </c>
      <c r="J56" s="245" t="s">
        <v>302</v>
      </c>
      <c r="K56" s="245" t="s">
        <v>302</v>
      </c>
      <c r="L56" s="223" t="n">
        <v>111.08</v>
      </c>
      <c r="M56" s="223" t="n">
        <v>99.04</v>
      </c>
    </row>
    <row r="57" customFormat="false" ht="11.1" hidden="true" customHeight="true" outlineLevel="0" collapsed="false">
      <c r="A57" s="156"/>
      <c r="B57" s="157" t="s">
        <v>304</v>
      </c>
      <c r="C57" s="223" t="n">
        <v>101.63</v>
      </c>
      <c r="D57" s="223" t="n">
        <v>97.93</v>
      </c>
      <c r="E57" s="223" t="n">
        <v>101.62</v>
      </c>
      <c r="F57" s="223" t="n">
        <v>101.32</v>
      </c>
      <c r="G57" s="223" t="n">
        <v>102.14</v>
      </c>
      <c r="H57" s="223" t="n">
        <v>85.18</v>
      </c>
      <c r="I57" s="223" t="n">
        <v>90.23</v>
      </c>
      <c r="J57" s="245" t="s">
        <v>302</v>
      </c>
      <c r="K57" s="245" t="s">
        <v>302</v>
      </c>
      <c r="L57" s="223" t="n">
        <v>112.51</v>
      </c>
      <c r="M57" s="223" t="n">
        <v>101.59</v>
      </c>
    </row>
    <row r="58" customFormat="false" ht="11.1" hidden="true" customHeight="true" outlineLevel="0" collapsed="false">
      <c r="A58" s="156"/>
      <c r="B58" s="157" t="s">
        <v>305</v>
      </c>
      <c r="C58" s="223" t="n">
        <v>101.31</v>
      </c>
      <c r="D58" s="223" t="n">
        <v>97.99</v>
      </c>
      <c r="E58" s="223" t="n">
        <v>101.93</v>
      </c>
      <c r="F58" s="223" t="n">
        <v>101.42</v>
      </c>
      <c r="G58" s="223" t="n">
        <v>102.32</v>
      </c>
      <c r="H58" s="223" t="n">
        <v>85.2</v>
      </c>
      <c r="I58" s="223" t="n">
        <v>89.88</v>
      </c>
      <c r="J58" s="245" t="s">
        <v>302</v>
      </c>
      <c r="K58" s="245" t="s">
        <v>302</v>
      </c>
      <c r="L58" s="223" t="n">
        <v>113.29</v>
      </c>
      <c r="M58" s="223" t="n">
        <v>103.43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223" t="n">
        <v>100.93</v>
      </c>
      <c r="D59" s="223" t="n">
        <v>98.42</v>
      </c>
      <c r="E59" s="223" t="n">
        <v>101.72</v>
      </c>
      <c r="F59" s="223" t="n">
        <v>101.34</v>
      </c>
      <c r="G59" s="223" t="n">
        <v>102.23</v>
      </c>
      <c r="H59" s="223" t="n">
        <v>87.7</v>
      </c>
      <c r="I59" s="223" t="n">
        <v>89.98</v>
      </c>
      <c r="J59" s="245" t="s">
        <v>302</v>
      </c>
      <c r="K59" s="245" t="s">
        <v>302</v>
      </c>
      <c r="L59" s="223" t="n">
        <v>112.84</v>
      </c>
      <c r="M59" s="223" t="n">
        <v>105.28</v>
      </c>
    </row>
    <row r="60" customFormat="false" ht="11.1" hidden="false" customHeight="true" outlineLevel="0" collapsed="false">
      <c r="A60" s="156"/>
      <c r="B60" s="157" t="s">
        <v>303</v>
      </c>
      <c r="C60" s="223" t="n">
        <v>100.99</v>
      </c>
      <c r="D60" s="223" t="n">
        <v>98.79</v>
      </c>
      <c r="E60" s="223" t="n">
        <v>102.07</v>
      </c>
      <c r="F60" s="223" t="n">
        <v>101.64</v>
      </c>
      <c r="G60" s="223" t="n">
        <v>102.43</v>
      </c>
      <c r="H60" s="223" t="n">
        <v>88.13</v>
      </c>
      <c r="I60" s="223" t="n">
        <v>90.94</v>
      </c>
      <c r="J60" s="245" t="s">
        <v>302</v>
      </c>
      <c r="K60" s="245" t="s">
        <v>302</v>
      </c>
      <c r="L60" s="223" t="n">
        <v>111.72</v>
      </c>
      <c r="M60" s="223" t="n">
        <v>105.45</v>
      </c>
    </row>
    <row r="61" customFormat="false" ht="11.1" hidden="false" customHeight="true" outlineLevel="0" collapsed="false">
      <c r="A61" s="156"/>
      <c r="B61" s="157" t="s">
        <v>304</v>
      </c>
      <c r="C61" s="223" t="n">
        <v>101.31</v>
      </c>
      <c r="D61" s="223" t="n">
        <v>97.88</v>
      </c>
      <c r="E61" s="223" t="n">
        <v>101.7</v>
      </c>
      <c r="F61" s="223" t="n">
        <v>101.27</v>
      </c>
      <c r="G61" s="223" t="n">
        <v>102.44</v>
      </c>
      <c r="H61" s="223" t="n">
        <v>84.57</v>
      </c>
      <c r="I61" s="223" t="n">
        <v>90.91</v>
      </c>
      <c r="J61" s="245" t="s">
        <v>302</v>
      </c>
      <c r="K61" s="245" t="s">
        <v>302</v>
      </c>
      <c r="L61" s="223" t="n">
        <v>115.45</v>
      </c>
      <c r="M61" s="223" t="n">
        <v>105.53</v>
      </c>
    </row>
    <row r="62" customFormat="false" ht="11.1" hidden="false" customHeight="true" outlineLevel="0" collapsed="false">
      <c r="A62" s="156"/>
      <c r="B62" s="157" t="s">
        <v>305</v>
      </c>
      <c r="C62" s="223" t="n">
        <v>101.87</v>
      </c>
      <c r="D62" s="223" t="n">
        <v>98.36</v>
      </c>
      <c r="E62" s="223" t="n">
        <v>101.55</v>
      </c>
      <c r="F62" s="223" t="n">
        <v>100.99</v>
      </c>
      <c r="G62" s="223" t="n">
        <v>102.67</v>
      </c>
      <c r="H62" s="223" t="n">
        <v>87.29</v>
      </c>
      <c r="I62" s="223" t="n">
        <v>91.16</v>
      </c>
      <c r="J62" s="245" t="s">
        <v>302</v>
      </c>
      <c r="K62" s="245" t="s">
        <v>302</v>
      </c>
      <c r="L62" s="223" t="n">
        <v>118.06</v>
      </c>
      <c r="M62" s="223" t="n">
        <v>107.9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223" t="n">
        <v>102.17</v>
      </c>
      <c r="D63" s="223" t="n">
        <v>97.74</v>
      </c>
      <c r="E63" s="223" t="n">
        <v>101.36</v>
      </c>
      <c r="F63" s="223" t="n">
        <v>101.14</v>
      </c>
      <c r="G63" s="223" t="n">
        <v>101.92</v>
      </c>
      <c r="H63" s="223" t="n">
        <v>84.68</v>
      </c>
      <c r="I63" s="223" t="n">
        <v>90.84</v>
      </c>
      <c r="J63" s="245" t="s">
        <v>302</v>
      </c>
      <c r="K63" s="245" t="s">
        <v>302</v>
      </c>
      <c r="L63" s="223" t="n">
        <v>121.79</v>
      </c>
      <c r="M63" s="223" t="n">
        <v>109.08</v>
      </c>
    </row>
    <row r="64" customFormat="false" ht="11.1" hidden="false" customHeight="true" outlineLevel="0" collapsed="false">
      <c r="A64" s="156"/>
      <c r="B64" s="157" t="s">
        <v>303</v>
      </c>
      <c r="C64" s="223" t="n">
        <v>101.97</v>
      </c>
      <c r="D64" s="223" t="n">
        <v>97.29</v>
      </c>
      <c r="E64" s="223" t="n">
        <v>100.9</v>
      </c>
      <c r="F64" s="223" t="n">
        <v>101.03</v>
      </c>
      <c r="G64" s="223" t="n">
        <v>101.01</v>
      </c>
      <c r="H64" s="223" t="n">
        <v>83.31</v>
      </c>
      <c r="I64" s="223" t="n">
        <v>89.23</v>
      </c>
      <c r="J64" s="245" t="s">
        <v>302</v>
      </c>
      <c r="K64" s="245" t="s">
        <v>302</v>
      </c>
      <c r="L64" s="223" t="n">
        <v>125.35</v>
      </c>
      <c r="M64" s="223" t="n">
        <v>111.52</v>
      </c>
    </row>
    <row r="65" customFormat="false" ht="11.1" hidden="false" customHeight="true" outlineLevel="0" collapsed="false">
      <c r="A65" s="156"/>
      <c r="B65" s="157" t="s">
        <v>304</v>
      </c>
      <c r="C65" s="223" t="n">
        <v>101.7</v>
      </c>
      <c r="D65" s="223" t="n">
        <v>97.54</v>
      </c>
      <c r="E65" s="223" t="n">
        <v>100.67</v>
      </c>
      <c r="F65" s="223" t="n">
        <v>100.82</v>
      </c>
      <c r="G65" s="223" t="n">
        <v>100.89</v>
      </c>
      <c r="H65" s="223" t="n">
        <v>85.46</v>
      </c>
      <c r="I65" s="223" t="n">
        <v>89.21</v>
      </c>
      <c r="J65" s="245" t="s">
        <v>302</v>
      </c>
      <c r="K65" s="245" t="s">
        <v>302</v>
      </c>
      <c r="L65" s="223" t="n">
        <v>124.9</v>
      </c>
      <c r="M65" s="223" t="n">
        <v>112.77</v>
      </c>
    </row>
    <row r="66" customFormat="false" ht="11.1" hidden="false" customHeight="true" outlineLevel="0" collapsed="false">
      <c r="A66" s="156"/>
      <c r="B66" s="157" t="s">
        <v>305</v>
      </c>
      <c r="C66" s="223" t="n">
        <v>101.74</v>
      </c>
      <c r="D66" s="223" t="n">
        <v>97.35</v>
      </c>
      <c r="E66" s="223" t="n">
        <v>100.71</v>
      </c>
      <c r="F66" s="223" t="n">
        <v>101.14</v>
      </c>
      <c r="G66" s="223" t="n">
        <v>100.13</v>
      </c>
      <c r="H66" s="223" t="n">
        <v>84.17</v>
      </c>
      <c r="I66" s="223" t="n">
        <v>88.51</v>
      </c>
      <c r="J66" s="245" t="s">
        <v>302</v>
      </c>
      <c r="K66" s="245" t="s">
        <v>302</v>
      </c>
      <c r="L66" s="223" t="n">
        <v>126.77</v>
      </c>
      <c r="M66" s="223" t="n">
        <v>114.1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223" t="n">
        <v>102.05</v>
      </c>
      <c r="D67" s="223" t="n">
        <v>97.4</v>
      </c>
      <c r="E67" s="223" t="n">
        <v>100.99</v>
      </c>
      <c r="F67" s="223" t="n">
        <v>101.16</v>
      </c>
      <c r="G67" s="223" t="n">
        <v>100.68</v>
      </c>
      <c r="H67" s="223" t="n">
        <v>83.86</v>
      </c>
      <c r="I67" s="223" t="n">
        <v>89.19</v>
      </c>
      <c r="J67" s="245" t="s">
        <v>302</v>
      </c>
      <c r="K67" s="245" t="s">
        <v>302</v>
      </c>
      <c r="L67" s="223" t="n">
        <v>128.39</v>
      </c>
      <c r="M67" s="223" t="n">
        <v>114.62</v>
      </c>
    </row>
    <row r="68" customFormat="false" ht="11.1" hidden="false" customHeight="true" outlineLevel="0" collapsed="false">
      <c r="A68" s="156"/>
      <c r="B68" s="157" t="s">
        <v>303</v>
      </c>
      <c r="C68" s="223" t="n">
        <v>102.45</v>
      </c>
      <c r="D68" s="223" t="n">
        <v>97.62</v>
      </c>
      <c r="E68" s="223" t="n">
        <v>101.12</v>
      </c>
      <c r="F68" s="223" t="n">
        <v>100.95</v>
      </c>
      <c r="G68" s="223" t="n">
        <v>101.65</v>
      </c>
      <c r="H68" s="223" t="n">
        <v>85.23</v>
      </c>
      <c r="I68" s="223" t="n">
        <v>90.31</v>
      </c>
      <c r="J68" s="245" t="s">
        <v>302</v>
      </c>
      <c r="K68" s="245" t="s">
        <v>302</v>
      </c>
      <c r="L68" s="223" t="n">
        <v>132</v>
      </c>
      <c r="M68" s="223" t="n">
        <v>118.2</v>
      </c>
    </row>
    <row r="69" customFormat="false" ht="11.1" hidden="false" customHeight="true" outlineLevel="0" collapsed="false">
      <c r="A69" s="156"/>
      <c r="B69" s="157" t="s">
        <v>304</v>
      </c>
      <c r="C69" s="223" t="n">
        <v>102.97</v>
      </c>
      <c r="D69" s="223" t="n">
        <v>98.04</v>
      </c>
      <c r="E69" s="223" t="n">
        <v>101.42</v>
      </c>
      <c r="F69" s="223" t="n">
        <v>101.51</v>
      </c>
      <c r="G69" s="223" t="n">
        <v>101.51</v>
      </c>
      <c r="H69" s="223" t="n">
        <v>85.46</v>
      </c>
      <c r="I69" s="223" t="n">
        <v>90.71</v>
      </c>
      <c r="J69" s="245" t="s">
        <v>302</v>
      </c>
      <c r="K69" s="245" t="s">
        <v>302</v>
      </c>
      <c r="L69" s="223" t="n">
        <v>135.61</v>
      </c>
      <c r="M69" s="223" t="n">
        <v>121.69</v>
      </c>
    </row>
    <row r="70" customFormat="false" ht="11.1" hidden="false" customHeight="true" outlineLevel="0" collapsed="false">
      <c r="A70" s="156"/>
      <c r="B70" s="157" t="s">
        <v>305</v>
      </c>
      <c r="C70" s="223" t="n">
        <v>103.23</v>
      </c>
      <c r="D70" s="223" t="n">
        <v>98.57</v>
      </c>
      <c r="E70" s="223" t="n">
        <v>101</v>
      </c>
      <c r="F70" s="223" t="n">
        <v>100.88</v>
      </c>
      <c r="G70" s="223" t="n">
        <v>101.95</v>
      </c>
      <c r="H70" s="223" t="n">
        <v>89.48</v>
      </c>
      <c r="I70" s="223" t="n">
        <v>92.07</v>
      </c>
      <c r="J70" s="245" t="s">
        <v>302</v>
      </c>
      <c r="K70" s="245" t="s">
        <v>302</v>
      </c>
      <c r="L70" s="223" t="n">
        <v>139.07</v>
      </c>
      <c r="M70" s="223" t="n">
        <v>125.16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223" t="n">
        <v>104.19</v>
      </c>
      <c r="D71" s="223" t="n">
        <v>99.12</v>
      </c>
      <c r="E71" s="223" t="n">
        <v>101.73</v>
      </c>
      <c r="F71" s="223" t="n">
        <v>101.74</v>
      </c>
      <c r="G71" s="223" t="n">
        <v>101.98</v>
      </c>
      <c r="H71" s="223" t="n">
        <v>89.87</v>
      </c>
      <c r="I71" s="223" t="n">
        <v>92.65</v>
      </c>
      <c r="J71" s="245" t="s">
        <v>302</v>
      </c>
      <c r="K71" s="245" t="s">
        <v>302</v>
      </c>
      <c r="L71" s="223" t="n">
        <v>143.63</v>
      </c>
      <c r="M71" s="223" t="n">
        <v>129.24</v>
      </c>
    </row>
    <row r="72" customFormat="false" ht="11.1" hidden="false" customHeight="true" outlineLevel="0" collapsed="false">
      <c r="A72" s="156"/>
      <c r="B72" s="157" t="s">
        <v>303</v>
      </c>
      <c r="C72" s="223" t="n">
        <v>105.34</v>
      </c>
      <c r="D72" s="223" t="n">
        <v>99.97</v>
      </c>
      <c r="E72" s="223" t="n">
        <v>102.06</v>
      </c>
      <c r="F72" s="223" t="n">
        <v>102.23</v>
      </c>
      <c r="G72" s="223" t="n">
        <v>101.83</v>
      </c>
      <c r="H72" s="223" t="n">
        <v>92.59</v>
      </c>
      <c r="I72" s="223" t="n">
        <v>96.07</v>
      </c>
      <c r="J72" s="245" t="s">
        <v>302</v>
      </c>
      <c r="K72" s="245" t="s">
        <v>302</v>
      </c>
      <c r="L72" s="223" t="n">
        <v>146.82</v>
      </c>
      <c r="M72" s="223" t="n">
        <v>131.96</v>
      </c>
    </row>
    <row r="73" customFormat="false" ht="11.1" hidden="false" customHeight="true" outlineLevel="0" collapsed="false">
      <c r="A73" s="156"/>
      <c r="B73" s="157" t="s">
        <v>304</v>
      </c>
      <c r="C73" s="223" t="n">
        <v>106.11</v>
      </c>
      <c r="D73" s="223" t="n">
        <v>100.12</v>
      </c>
      <c r="E73" s="223" t="n">
        <v>102.32</v>
      </c>
      <c r="F73" s="223" t="n">
        <v>102.26</v>
      </c>
      <c r="G73" s="223" t="n">
        <v>102.41</v>
      </c>
      <c r="H73" s="223" t="n">
        <v>92.98</v>
      </c>
      <c r="I73" s="223" t="n">
        <v>97.69</v>
      </c>
      <c r="J73" s="245" t="s">
        <v>302</v>
      </c>
      <c r="K73" s="245" t="s">
        <v>302</v>
      </c>
      <c r="L73" s="223" t="n">
        <v>151.46</v>
      </c>
      <c r="M73" s="223" t="n">
        <v>134.89</v>
      </c>
    </row>
    <row r="74" customFormat="false" ht="11.1" hidden="false" customHeight="true" outlineLevel="0" collapsed="false">
      <c r="A74" s="156"/>
      <c r="B74" s="157" t="s">
        <v>305</v>
      </c>
      <c r="C74" s="223" t="n">
        <v>107.34</v>
      </c>
      <c r="D74" s="223" t="n">
        <v>100.24</v>
      </c>
      <c r="E74" s="223" t="n">
        <v>103.07</v>
      </c>
      <c r="F74" s="223" t="n">
        <v>103.17</v>
      </c>
      <c r="G74" s="223" t="n">
        <v>102.89</v>
      </c>
      <c r="H74" s="223" t="n">
        <v>90.55</v>
      </c>
      <c r="I74" s="223" t="n">
        <v>99.65</v>
      </c>
      <c r="J74" s="245" t="s">
        <v>302</v>
      </c>
      <c r="K74" s="245" t="s">
        <v>302</v>
      </c>
      <c r="L74" s="223" t="n">
        <v>160.91</v>
      </c>
      <c r="M74" s="223" t="n">
        <v>136.93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223" t="n">
        <v>107.81</v>
      </c>
      <c r="D75" s="223" t="n">
        <v>100.85</v>
      </c>
      <c r="E75" s="223" t="n">
        <v>102.48</v>
      </c>
      <c r="F75" s="223" t="n">
        <v>102.19</v>
      </c>
      <c r="G75" s="223" t="n">
        <v>103.9</v>
      </c>
      <c r="H75" s="223" t="n">
        <v>95.24</v>
      </c>
      <c r="I75" s="223" t="n">
        <v>101.48</v>
      </c>
      <c r="J75" s="245" t="s">
        <v>302</v>
      </c>
      <c r="K75" s="245" t="s">
        <v>302</v>
      </c>
      <c r="L75" s="223" t="n">
        <v>158.09</v>
      </c>
      <c r="M75" s="223" t="n">
        <v>139.15</v>
      </c>
    </row>
    <row r="76" customFormat="false" ht="11.1" hidden="false" customHeight="true" outlineLevel="0" collapsed="false">
      <c r="A76" s="156"/>
      <c r="B76" s="157" t="s">
        <v>303</v>
      </c>
      <c r="C76" s="223" t="n">
        <v>108.11</v>
      </c>
      <c r="D76" s="223" t="n">
        <v>100.53</v>
      </c>
      <c r="E76" s="223" t="n">
        <v>102.74</v>
      </c>
      <c r="F76" s="223" t="n">
        <v>102.32</v>
      </c>
      <c r="G76" s="223" t="n">
        <v>104.29</v>
      </c>
      <c r="H76" s="223" t="n">
        <v>93.06</v>
      </c>
      <c r="I76" s="223" t="n">
        <v>100.2</v>
      </c>
      <c r="J76" s="245" t="s">
        <v>302</v>
      </c>
      <c r="K76" s="245" t="s">
        <v>302</v>
      </c>
      <c r="L76" s="223" t="n">
        <v>160.73</v>
      </c>
      <c r="M76" s="223" t="n">
        <v>138.97</v>
      </c>
    </row>
    <row r="77" customFormat="false" ht="11.1" hidden="false" customHeight="true" outlineLevel="0" collapsed="false">
      <c r="A77" s="156"/>
      <c r="B77" s="157" t="s">
        <v>304</v>
      </c>
      <c r="C77" s="223" t="n">
        <v>108.92</v>
      </c>
      <c r="D77" s="223" t="n">
        <v>101.18</v>
      </c>
      <c r="E77" s="223" t="n">
        <v>102.71</v>
      </c>
      <c r="F77" s="223" t="n">
        <v>102.07</v>
      </c>
      <c r="G77" s="223" t="n">
        <v>104.7</v>
      </c>
      <c r="H77" s="223" t="n">
        <v>96.5</v>
      </c>
      <c r="I77" s="223" t="n">
        <v>101.46</v>
      </c>
      <c r="J77" s="245" t="s">
        <v>302</v>
      </c>
      <c r="K77" s="245" t="s">
        <v>302</v>
      </c>
      <c r="L77" s="223" t="n">
        <v>163.73</v>
      </c>
      <c r="M77" s="223" t="n">
        <v>140.56</v>
      </c>
    </row>
    <row r="78" customFormat="false" ht="11.1" hidden="false" customHeight="true" outlineLevel="0" collapsed="false">
      <c r="A78" s="156"/>
      <c r="B78" s="157" t="s">
        <v>305</v>
      </c>
      <c r="C78" s="223" t="n">
        <v>109.21</v>
      </c>
      <c r="D78" s="223" t="n">
        <v>101.3</v>
      </c>
      <c r="E78" s="223" t="n">
        <v>102.51</v>
      </c>
      <c r="F78" s="223" t="n">
        <v>101.67</v>
      </c>
      <c r="G78" s="223" t="n">
        <v>104.76</v>
      </c>
      <c r="H78" s="223" t="n">
        <v>98.24</v>
      </c>
      <c r="I78" s="223" t="n">
        <v>102</v>
      </c>
      <c r="J78" s="245" t="s">
        <v>302</v>
      </c>
      <c r="K78" s="245" t="s">
        <v>302</v>
      </c>
      <c r="L78" s="223" t="n">
        <v>167.68</v>
      </c>
      <c r="M78" s="223" t="n">
        <v>141.7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223"/>
      <c r="D79" s="223"/>
      <c r="E79" s="223"/>
      <c r="F79" s="223"/>
      <c r="G79" s="223"/>
      <c r="H79" s="223"/>
      <c r="I79" s="223"/>
      <c r="J79" s="245"/>
      <c r="K79" s="245"/>
      <c r="L79" s="223"/>
      <c r="M79" s="223"/>
    </row>
    <row r="80" customFormat="false" ht="11.1" hidden="true" customHeight="true" outlineLevel="0" collapsed="false">
      <c r="A80" s="156"/>
      <c r="B80" s="157" t="s">
        <v>303</v>
      </c>
      <c r="C80" s="223"/>
      <c r="D80" s="223"/>
      <c r="E80" s="223"/>
      <c r="F80" s="223"/>
      <c r="G80" s="223"/>
      <c r="H80" s="223"/>
      <c r="I80" s="223"/>
      <c r="J80" s="245"/>
      <c r="K80" s="245"/>
      <c r="L80" s="223"/>
      <c r="M80" s="223"/>
    </row>
    <row r="81" customFormat="false" ht="11.1" hidden="true" customHeight="true" outlineLevel="0" collapsed="false">
      <c r="A81" s="156"/>
      <c r="B81" s="157" t="s">
        <v>304</v>
      </c>
      <c r="C81" s="223"/>
      <c r="D81" s="223"/>
      <c r="E81" s="223"/>
      <c r="F81" s="223"/>
      <c r="G81" s="223"/>
      <c r="H81" s="223"/>
      <c r="I81" s="223"/>
      <c r="J81" s="245"/>
      <c r="K81" s="245"/>
      <c r="L81" s="223"/>
      <c r="M81" s="223"/>
    </row>
    <row r="82" customFormat="false" ht="11.1" hidden="true" customHeight="true" outlineLevel="0" collapsed="false">
      <c r="A82" s="156"/>
      <c r="B82" s="157" t="s">
        <v>305</v>
      </c>
      <c r="C82" s="223"/>
      <c r="D82" s="223"/>
      <c r="E82" s="223"/>
      <c r="F82" s="223"/>
      <c r="G82" s="223"/>
      <c r="H82" s="223"/>
      <c r="I82" s="223"/>
      <c r="J82" s="245"/>
      <c r="K82" s="245"/>
      <c r="L82" s="223"/>
      <c r="M82" s="223"/>
    </row>
    <row r="83" customFormat="false" ht="15" hidden="true" customHeight="true" outlineLevel="0" collapsed="false">
      <c r="A83" s="156" t="n">
        <v>2009</v>
      </c>
      <c r="B83" s="157" t="s">
        <v>301</v>
      </c>
      <c r="C83" s="223"/>
      <c r="D83" s="223"/>
      <c r="E83" s="223"/>
      <c r="F83" s="223"/>
      <c r="G83" s="223"/>
      <c r="H83" s="223"/>
      <c r="I83" s="223"/>
      <c r="J83" s="245"/>
      <c r="K83" s="245"/>
      <c r="L83" s="223"/>
      <c r="M83" s="223"/>
    </row>
    <row r="84" customFormat="false" ht="11.1" hidden="true" customHeight="true" outlineLevel="0" collapsed="false">
      <c r="A84" s="156"/>
      <c r="B84" s="157" t="s">
        <v>303</v>
      </c>
      <c r="C84" s="223"/>
      <c r="D84" s="223"/>
      <c r="E84" s="223"/>
      <c r="F84" s="223"/>
      <c r="G84" s="223"/>
      <c r="H84" s="223"/>
      <c r="I84" s="223"/>
      <c r="J84" s="245"/>
      <c r="K84" s="245"/>
      <c r="L84" s="223"/>
      <c r="M84" s="223"/>
    </row>
    <row r="85" customFormat="false" ht="11.1" hidden="true" customHeight="true" outlineLevel="0" collapsed="false">
      <c r="A85" s="156"/>
      <c r="B85" s="157" t="s">
        <v>304</v>
      </c>
      <c r="C85" s="223"/>
      <c r="D85" s="223"/>
      <c r="E85" s="223"/>
      <c r="F85" s="223"/>
      <c r="G85" s="223"/>
      <c r="H85" s="223"/>
      <c r="I85" s="223"/>
      <c r="J85" s="245"/>
      <c r="K85" s="245"/>
      <c r="L85" s="223"/>
      <c r="M85" s="223"/>
    </row>
    <row r="86" customFormat="false" ht="11.1" hidden="true" customHeight="true" outlineLevel="0" collapsed="false">
      <c r="A86" s="156"/>
      <c r="B86" s="157" t="s">
        <v>305</v>
      </c>
      <c r="C86" s="223"/>
      <c r="D86" s="223"/>
      <c r="E86" s="223"/>
      <c r="F86" s="223"/>
      <c r="G86" s="223"/>
      <c r="H86" s="223"/>
      <c r="I86" s="223"/>
      <c r="J86" s="245"/>
      <c r="K86" s="245"/>
      <c r="L86" s="223"/>
      <c r="M86" s="223"/>
    </row>
    <row r="87" customFormat="false" ht="15" hidden="true" customHeight="true" outlineLevel="0" collapsed="false">
      <c r="A87" s="156" t="n">
        <v>2010</v>
      </c>
      <c r="B87" s="157" t="s">
        <v>301</v>
      </c>
      <c r="C87" s="223"/>
      <c r="D87" s="223"/>
      <c r="E87" s="223"/>
      <c r="F87" s="223"/>
      <c r="G87" s="223"/>
      <c r="H87" s="223"/>
      <c r="I87" s="223"/>
      <c r="J87" s="245"/>
      <c r="K87" s="245"/>
      <c r="L87" s="223"/>
      <c r="M87" s="223"/>
    </row>
    <row r="88" customFormat="false" ht="11.1" hidden="true" customHeight="true" outlineLevel="0" collapsed="false">
      <c r="A88" s="156"/>
      <c r="B88" s="157" t="s">
        <v>303</v>
      </c>
      <c r="C88" s="223"/>
      <c r="D88" s="223"/>
      <c r="E88" s="223"/>
      <c r="F88" s="223"/>
      <c r="G88" s="223"/>
      <c r="H88" s="223"/>
      <c r="I88" s="223"/>
      <c r="J88" s="245"/>
      <c r="K88" s="245"/>
      <c r="L88" s="223"/>
      <c r="M88" s="223"/>
    </row>
    <row r="89" customFormat="false" ht="11.1" hidden="true" customHeight="true" outlineLevel="0" collapsed="false">
      <c r="A89" s="156"/>
      <c r="B89" s="157" t="s">
        <v>304</v>
      </c>
      <c r="C89" s="223"/>
      <c r="D89" s="223"/>
      <c r="E89" s="223"/>
      <c r="F89" s="223"/>
      <c r="G89" s="223"/>
      <c r="H89" s="223"/>
      <c r="I89" s="223"/>
      <c r="J89" s="245"/>
      <c r="K89" s="245"/>
      <c r="L89" s="223"/>
      <c r="M89" s="223"/>
    </row>
    <row r="90" customFormat="false" ht="11.1" hidden="true" customHeight="true" outlineLevel="0" collapsed="false">
      <c r="A90" s="156"/>
      <c r="B90" s="157" t="s">
        <v>305</v>
      </c>
      <c r="C90" s="223"/>
      <c r="D90" s="223"/>
      <c r="E90" s="223"/>
      <c r="F90" s="223"/>
      <c r="G90" s="223"/>
      <c r="H90" s="223"/>
      <c r="I90" s="223"/>
      <c r="J90" s="245"/>
      <c r="K90" s="245"/>
      <c r="L90" s="223"/>
      <c r="M90" s="223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s="166" customFormat="true" ht="14.1" hidden="false" customHeight="true" outlineLevel="0" collapsed="false">
      <c r="A101" s="165"/>
      <c r="B101" s="163"/>
      <c r="C101" s="164" t="s">
        <v>348</v>
      </c>
      <c r="D101" s="164"/>
      <c r="E101" s="164"/>
      <c r="F101" s="164"/>
      <c r="G101" s="164"/>
      <c r="H101" s="164"/>
      <c r="I101" s="164"/>
      <c r="J101" s="246" t="s">
        <v>477</v>
      </c>
      <c r="K101" s="246"/>
      <c r="L101" s="164" t="s">
        <v>348</v>
      </c>
      <c r="M101" s="164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  <c r="K102" s="167" t="s">
        <v>302</v>
      </c>
      <c r="L102" s="167" t="s">
        <v>302</v>
      </c>
      <c r="M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239" t="n">
        <v>0.434987067952036</v>
      </c>
      <c r="D103" s="239" t="n">
        <v>1.53900375939851</v>
      </c>
      <c r="E103" s="239" t="n">
        <v>1.16694451059776</v>
      </c>
      <c r="F103" s="239" t="n">
        <v>1.18722545411374</v>
      </c>
      <c r="G103" s="239" t="n">
        <v>2.64569617166546</v>
      </c>
      <c r="H103" s="239" t="n">
        <v>0.670550731010238</v>
      </c>
      <c r="I103" s="239" t="n">
        <v>1.93003618817853</v>
      </c>
      <c r="J103" s="239" t="n">
        <v>-0.2</v>
      </c>
      <c r="K103" s="239" t="n">
        <v>-0.9</v>
      </c>
      <c r="L103" s="239" t="n">
        <v>-4.67183963789202</v>
      </c>
      <c r="M103" s="239" t="n">
        <v>-0.834151128557409</v>
      </c>
    </row>
    <row r="104" s="166" customFormat="true" ht="10.5" hidden="true" customHeight="true" outlineLevel="0" collapsed="false">
      <c r="A104" s="156"/>
      <c r="B104" s="157" t="s">
        <v>304</v>
      </c>
      <c r="C104" s="239" t="n">
        <v>0.175582348121253</v>
      </c>
      <c r="D104" s="239" t="n">
        <v>0.219831077172273</v>
      </c>
      <c r="E104" s="239" t="n">
        <v>-0.294256120527308</v>
      </c>
      <c r="F104" s="239" t="n">
        <v>-0.985568461809223</v>
      </c>
      <c r="G104" s="239" t="n">
        <v>1.66290533317496</v>
      </c>
      <c r="H104" s="239" t="n">
        <v>1.69250928150251</v>
      </c>
      <c r="I104" s="239" t="n">
        <v>2.3431952662722</v>
      </c>
      <c r="J104" s="239" t="n">
        <v>-0.1</v>
      </c>
      <c r="K104" s="239" t="n">
        <v>0.2</v>
      </c>
      <c r="L104" s="239" t="n">
        <v>1.27183313549261</v>
      </c>
      <c r="M104" s="239" t="n">
        <v>1.31947880587167</v>
      </c>
    </row>
    <row r="105" s="166" customFormat="true" ht="10.5" hidden="true" customHeight="true" outlineLevel="0" collapsed="false">
      <c r="A105" s="156"/>
      <c r="B105" s="157" t="s">
        <v>305</v>
      </c>
      <c r="C105" s="239" t="n">
        <v>0.899742930591259</v>
      </c>
      <c r="D105" s="239" t="n">
        <v>0.60032325098129</v>
      </c>
      <c r="E105" s="239" t="n">
        <v>0.956203517884546</v>
      </c>
      <c r="F105" s="239" t="n">
        <v>0.473989809219106</v>
      </c>
      <c r="G105" s="239" t="n">
        <v>1.40203294777427</v>
      </c>
      <c r="H105" s="239" t="n">
        <v>0.730162138945573</v>
      </c>
      <c r="I105" s="239" t="n">
        <v>1.87326549491212</v>
      </c>
      <c r="J105" s="239" t="n">
        <v>-0.2</v>
      </c>
      <c r="K105" s="239" t="n">
        <v>0.3</v>
      </c>
      <c r="L105" s="239" t="n">
        <v>0.95445411922303</v>
      </c>
      <c r="M105" s="239" t="n">
        <v>0.146508220739051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239" t="n">
        <v>0.718008106543138</v>
      </c>
      <c r="D106" s="239" t="n">
        <v>0.745926095937577</v>
      </c>
      <c r="E106" s="239" t="n">
        <v>1.23947614593078</v>
      </c>
      <c r="F106" s="239" t="n">
        <v>1.10862129968157</v>
      </c>
      <c r="G106" s="239" t="n">
        <v>1.35960364097245</v>
      </c>
      <c r="H106" s="239" t="n">
        <v>-0.0106598443662733</v>
      </c>
      <c r="I106" s="239" t="n">
        <v>1.27128263337117</v>
      </c>
      <c r="J106" s="239" t="n">
        <v>-0.3</v>
      </c>
      <c r="K106" s="239" t="n">
        <v>-0.1</v>
      </c>
      <c r="L106" s="239" t="n">
        <v>0.165864985901479</v>
      </c>
      <c r="M106" s="239" t="n">
        <v>0.633940182054602</v>
      </c>
    </row>
    <row r="107" customFormat="false" ht="11.1" hidden="true" customHeight="true" outlineLevel="0" collapsed="false">
      <c r="A107" s="156"/>
      <c r="B107" s="157" t="s">
        <v>303</v>
      </c>
      <c r="C107" s="239" t="n">
        <v>0.563412671035991</v>
      </c>
      <c r="D107" s="239" t="n">
        <v>0.831529786991681</v>
      </c>
      <c r="E107" s="239" t="n">
        <v>0.646800646800642</v>
      </c>
      <c r="F107" s="239" t="n">
        <v>1.17811734515338</v>
      </c>
      <c r="G107" s="239" t="n">
        <v>0.727520745708759</v>
      </c>
      <c r="H107" s="239" t="n">
        <v>-1.16204690831557</v>
      </c>
      <c r="I107" s="239" t="n">
        <v>0.661286707016373</v>
      </c>
      <c r="J107" s="239" t="n">
        <v>-0.5</v>
      </c>
      <c r="K107" s="239" t="n">
        <v>-0.1</v>
      </c>
      <c r="L107" s="239" t="n">
        <v>0.049677098857444</v>
      </c>
      <c r="M107" s="239" t="n">
        <v>0.597641738006786</v>
      </c>
    </row>
    <row r="108" customFormat="false" ht="11.1" hidden="true" customHeight="true" outlineLevel="0" collapsed="false">
      <c r="A108" s="156"/>
      <c r="B108" s="157" t="s">
        <v>304</v>
      </c>
      <c r="C108" s="239" t="n">
        <v>0.057168991539001</v>
      </c>
      <c r="D108" s="239" t="n">
        <v>0.180750112968838</v>
      </c>
      <c r="E108" s="239" t="n">
        <v>0.688547165480841</v>
      </c>
      <c r="F108" s="239" t="n">
        <v>0.645607562831458</v>
      </c>
      <c r="G108" s="239" t="n">
        <v>1.32039273219726</v>
      </c>
      <c r="H108" s="239" t="n">
        <v>-2.08176032790422</v>
      </c>
      <c r="I108" s="239" t="n">
        <v>-1.38069257321011</v>
      </c>
      <c r="J108" s="239" t="n">
        <v>-0.2</v>
      </c>
      <c r="K108" s="239" t="n">
        <v>-0.3</v>
      </c>
      <c r="L108" s="239" t="n">
        <v>-1.47302217808672</v>
      </c>
      <c r="M108" s="239" t="n">
        <v>-0.802825947334611</v>
      </c>
    </row>
    <row r="109" customFormat="false" ht="11.1" hidden="true" customHeight="true" outlineLevel="0" collapsed="false">
      <c r="A109" s="156"/>
      <c r="B109" s="157" t="s">
        <v>305</v>
      </c>
      <c r="C109" s="239" t="n">
        <v>0.0685635927322466</v>
      </c>
      <c r="D109" s="239" t="n">
        <v>0.902119981957597</v>
      </c>
      <c r="E109" s="239" t="n">
        <v>0.832003647139288</v>
      </c>
      <c r="F109" s="239" t="n">
        <v>1.23711340206185</v>
      </c>
      <c r="G109" s="239" t="n">
        <v>0.768545333036315</v>
      </c>
      <c r="H109" s="239" t="n">
        <v>-0.429610046265694</v>
      </c>
      <c r="I109" s="239" t="n">
        <v>0.0451620187422463</v>
      </c>
      <c r="J109" s="239" t="n">
        <v>-0.1</v>
      </c>
      <c r="K109" s="239" t="n">
        <v>-0.7</v>
      </c>
      <c r="L109" s="239" t="n">
        <v>-2.62052746514362</v>
      </c>
      <c r="M109" s="239" t="n">
        <v>0.404661702816455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239" t="n">
        <v>-2.53511476533059</v>
      </c>
      <c r="D110" s="239" t="n">
        <v>-3.03978542691104</v>
      </c>
      <c r="E110" s="239" t="n">
        <v>-0.734712331863918</v>
      </c>
      <c r="F110" s="239" t="n">
        <v>-2.55713962434939</v>
      </c>
      <c r="G110" s="239" t="n">
        <v>-0.840057477616895</v>
      </c>
      <c r="H110" s="239" t="n">
        <v>-2.98705609027547</v>
      </c>
      <c r="I110" s="239" t="n">
        <v>-2.70849791219953</v>
      </c>
      <c r="J110" s="239" t="n">
        <v>-0.1</v>
      </c>
      <c r="K110" s="239" t="n">
        <v>0.3</v>
      </c>
      <c r="L110" s="239" t="n">
        <v>-2.20803864067621</v>
      </c>
      <c r="M110" s="239" t="n">
        <v>-3.15976140577141</v>
      </c>
    </row>
    <row r="111" customFormat="false" ht="11.1" hidden="true" customHeight="true" outlineLevel="0" collapsed="false">
      <c r="A111" s="156"/>
      <c r="B111" s="157" t="s">
        <v>303</v>
      </c>
      <c r="C111" s="239" t="n">
        <v>1.58172231985941</v>
      </c>
      <c r="D111" s="239" t="n">
        <v>1.855693868142</v>
      </c>
      <c r="E111" s="239" t="n">
        <v>0.113869278068776</v>
      </c>
      <c r="F111" s="239" t="n">
        <v>2.03204830469113</v>
      </c>
      <c r="G111" s="239" t="n">
        <v>-0.278675732917179</v>
      </c>
      <c r="H111" s="239" t="n">
        <v>0.239479986315445</v>
      </c>
      <c r="I111" s="239" t="n">
        <v>-1.56594362602945</v>
      </c>
      <c r="J111" s="239" t="n">
        <v>0.5</v>
      </c>
      <c r="K111" s="239" t="n">
        <v>0</v>
      </c>
      <c r="L111" s="239" t="n">
        <v>-1.85217851472922</v>
      </c>
      <c r="M111" s="239" t="n">
        <v>-1.61478275345431</v>
      </c>
    </row>
    <row r="112" customFormat="false" ht="11.1" hidden="true" customHeight="true" outlineLevel="0" collapsed="false">
      <c r="A112" s="156"/>
      <c r="B112" s="157" t="s">
        <v>304</v>
      </c>
      <c r="C112" s="239" t="n">
        <v>0.265282583621683</v>
      </c>
      <c r="D112" s="239" t="n">
        <v>-0.090528459884581</v>
      </c>
      <c r="E112" s="239" t="n">
        <v>0.409463148316647</v>
      </c>
      <c r="F112" s="239" t="n">
        <v>0.671446454990303</v>
      </c>
      <c r="G112" s="239" t="n">
        <v>-0.42477084730605</v>
      </c>
      <c r="H112" s="239" t="n">
        <v>-1.6496018202503</v>
      </c>
      <c r="I112" s="239" t="n">
        <v>0.459580485505541</v>
      </c>
      <c r="J112" s="239" t="n">
        <v>-0.5</v>
      </c>
      <c r="K112" s="239" t="n">
        <v>0.5</v>
      </c>
      <c r="L112" s="239" t="n">
        <v>0.934579439252332</v>
      </c>
      <c r="M112" s="239" t="n">
        <v>-0.862944162436534</v>
      </c>
    </row>
    <row r="113" customFormat="false" ht="11.1" hidden="true" customHeight="true" outlineLevel="0" collapsed="false">
      <c r="A113" s="156"/>
      <c r="B113" s="157" t="s">
        <v>305</v>
      </c>
      <c r="C113" s="239" t="n">
        <v>-0.0805245599908062</v>
      </c>
      <c r="D113" s="239" t="n">
        <v>-0.52101030694304</v>
      </c>
      <c r="E113" s="239" t="n">
        <v>-0.124603534209328</v>
      </c>
      <c r="F113" s="239" t="n">
        <v>-0.28261361067149</v>
      </c>
      <c r="G113" s="239" t="n">
        <v>-0.269420745397383</v>
      </c>
      <c r="H113" s="239" t="n">
        <v>-1.05263157894736</v>
      </c>
      <c r="I113" s="239" t="n">
        <v>-1.33724340175954</v>
      </c>
      <c r="J113" s="239" t="n">
        <v>0.1</v>
      </c>
      <c r="K113" s="239" t="n">
        <v>0.5</v>
      </c>
      <c r="L113" s="239" t="n">
        <v>2.06552706552708</v>
      </c>
      <c r="M113" s="239" t="n">
        <v>0.47789725209079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239" t="n">
        <v>1.07068846419527</v>
      </c>
      <c r="D114" s="239" t="n">
        <v>1.43458954799046</v>
      </c>
      <c r="E114" s="239" t="n">
        <v>1.80333446750596</v>
      </c>
      <c r="F114" s="239" t="n">
        <v>0.918263235460827</v>
      </c>
      <c r="G114" s="239" t="n">
        <v>2.67897343538945</v>
      </c>
      <c r="H114" s="239" t="n">
        <v>2.81739537058685</v>
      </c>
      <c r="I114" s="239" t="n">
        <v>3.74509570800143</v>
      </c>
      <c r="J114" s="239" t="n">
        <v>-0.2</v>
      </c>
      <c r="K114" s="239" t="n">
        <v>-0.4</v>
      </c>
      <c r="L114" s="239" t="n">
        <v>2.68667131891138</v>
      </c>
      <c r="M114" s="239" t="n">
        <v>4.6203499235604</v>
      </c>
    </row>
    <row r="115" customFormat="false" ht="11.1" hidden="true" customHeight="true" outlineLevel="0" collapsed="false">
      <c r="A115" s="156"/>
      <c r="B115" s="157" t="s">
        <v>303</v>
      </c>
      <c r="C115" s="239" t="n">
        <v>0.751794053992484</v>
      </c>
      <c r="D115" s="239" t="n">
        <v>0.426534964642485</v>
      </c>
      <c r="E115" s="239" t="n">
        <v>-0.25623885918003</v>
      </c>
      <c r="F115" s="239" t="n">
        <v>0.0224668613794847</v>
      </c>
      <c r="G115" s="239" t="n">
        <v>0.328875246656438</v>
      </c>
      <c r="H115" s="239" t="n">
        <v>0.727686185332573</v>
      </c>
      <c r="I115" s="239" t="n">
        <v>1.12308044923218</v>
      </c>
      <c r="J115" s="239" t="n">
        <v>-0.1</v>
      </c>
      <c r="K115" s="239" t="n">
        <v>0.6</v>
      </c>
      <c r="L115" s="239" t="n">
        <v>3.94155623513421</v>
      </c>
      <c r="M115" s="239" t="n">
        <v>2.12696866374411</v>
      </c>
    </row>
    <row r="116" customFormat="false" ht="11.1" hidden="true" customHeight="true" outlineLevel="0" collapsed="false">
      <c r="A116" s="156"/>
      <c r="B116" s="157" t="s">
        <v>304</v>
      </c>
      <c r="C116" s="239" t="n">
        <v>0.565291124929331</v>
      </c>
      <c r="D116" s="239" t="n">
        <v>1.17357773555382</v>
      </c>
      <c r="E116" s="239" t="n">
        <v>0.491455378085547</v>
      </c>
      <c r="F116" s="239" t="n">
        <v>0.685085354896671</v>
      </c>
      <c r="G116" s="239" t="n">
        <v>0.0109265734265875</v>
      </c>
      <c r="H116" s="239" t="n">
        <v>3.55570606163222</v>
      </c>
      <c r="I116" s="239" t="n">
        <v>0.385312783318241</v>
      </c>
      <c r="J116" s="239" t="n">
        <v>0.7</v>
      </c>
      <c r="K116" s="239" t="n">
        <v>-0.6</v>
      </c>
      <c r="L116" s="239" t="n">
        <v>0</v>
      </c>
      <c r="M116" s="239" t="n">
        <v>2.65500794912559</v>
      </c>
    </row>
    <row r="117" customFormat="false" ht="11.1" hidden="true" customHeight="true" outlineLevel="0" collapsed="false">
      <c r="A117" s="156"/>
      <c r="B117" s="157" t="s">
        <v>305</v>
      </c>
      <c r="C117" s="239" t="n">
        <v>0.775716694772342</v>
      </c>
      <c r="D117" s="239" t="n">
        <v>0.618647812638102</v>
      </c>
      <c r="E117" s="239" t="n">
        <v>0.722463043236644</v>
      </c>
      <c r="F117" s="239" t="n">
        <v>0.803123257110983</v>
      </c>
      <c r="G117" s="239" t="n">
        <v>0.349612149022164</v>
      </c>
      <c r="H117" s="239" t="n">
        <v>0.370612600828423</v>
      </c>
      <c r="I117" s="239" t="n">
        <v>1.37728606909009</v>
      </c>
      <c r="J117" s="239" t="n">
        <v>-0.2</v>
      </c>
      <c r="K117" s="239" t="n">
        <v>0</v>
      </c>
      <c r="L117" s="239" t="n">
        <v>1.94508009153319</v>
      </c>
      <c r="M117" s="239" t="n">
        <v>1.82747405916062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239" t="n">
        <v>0.312360553324425</v>
      </c>
      <c r="D118" s="239" t="n">
        <v>0.373298199385161</v>
      </c>
      <c r="E118" s="239" t="n">
        <v>0.0662105495475629</v>
      </c>
      <c r="F118" s="239" t="n">
        <v>0.110656191213891</v>
      </c>
      <c r="G118" s="239" t="n">
        <v>-0.45726728361457</v>
      </c>
      <c r="H118" s="239" t="n">
        <v>2.12858384013902</v>
      </c>
      <c r="I118" s="239" t="n">
        <v>0.222717149220486</v>
      </c>
      <c r="J118" s="239" t="n">
        <v>0.4</v>
      </c>
      <c r="K118" s="239" t="n">
        <v>0.3</v>
      </c>
      <c r="L118" s="239" t="n">
        <v>1.71556838223506</v>
      </c>
      <c r="M118" s="239" t="n">
        <v>1.32319391634981</v>
      </c>
    </row>
    <row r="119" customFormat="false" ht="11.1" hidden="true" customHeight="true" outlineLevel="0" collapsed="false">
      <c r="A119" s="156"/>
      <c r="B119" s="157" t="s">
        <v>303</v>
      </c>
      <c r="C119" s="239" t="n">
        <v>0.667259786476862</v>
      </c>
      <c r="D119" s="239" t="n">
        <v>0.721942682126439</v>
      </c>
      <c r="E119" s="239" t="n">
        <v>1.56594618438464</v>
      </c>
      <c r="F119" s="239" t="n">
        <v>1.74643528241405</v>
      </c>
      <c r="G119" s="239" t="n">
        <v>1.37810346713331</v>
      </c>
      <c r="H119" s="239" t="n">
        <v>-2.58400680561464</v>
      </c>
      <c r="I119" s="239" t="n">
        <v>-1.46666666666665</v>
      </c>
      <c r="J119" s="239" t="n">
        <v>-0.3</v>
      </c>
      <c r="K119" s="239" t="n">
        <v>0</v>
      </c>
      <c r="L119" s="239" t="n">
        <v>1.38713745271122</v>
      </c>
      <c r="M119" s="239" t="n">
        <v>1.77123986790753</v>
      </c>
    </row>
    <row r="120" customFormat="false" ht="11.1" hidden="true" customHeight="true" outlineLevel="0" collapsed="false">
      <c r="A120" s="156"/>
      <c r="B120" s="157" t="s">
        <v>304</v>
      </c>
      <c r="C120" s="239" t="n">
        <v>0.0773309765797592</v>
      </c>
      <c r="D120" s="239" t="n">
        <v>-0.206342311033879</v>
      </c>
      <c r="E120" s="239" t="n">
        <v>0.434310532030395</v>
      </c>
      <c r="F120" s="239" t="n">
        <v>-0.0217273221075516</v>
      </c>
      <c r="G120" s="239" t="n">
        <v>1.17596288704283</v>
      </c>
      <c r="H120" s="239" t="n">
        <v>-1.56096496015718</v>
      </c>
      <c r="I120" s="239" t="n">
        <v>-0.823184483536309</v>
      </c>
      <c r="J120" s="239" t="n">
        <v>-0.1</v>
      </c>
      <c r="K120" s="239" t="n">
        <v>0.4</v>
      </c>
      <c r="L120" s="239" t="n">
        <v>1.88121890547266</v>
      </c>
      <c r="M120" s="239" t="n">
        <v>0.737463126843664</v>
      </c>
    </row>
    <row r="121" customFormat="false" ht="11.1" hidden="true" customHeight="true" outlineLevel="0" collapsed="false">
      <c r="A121" s="156"/>
      <c r="B121" s="157" t="s">
        <v>305</v>
      </c>
      <c r="C121" s="239" t="n">
        <v>0.0551937299922827</v>
      </c>
      <c r="D121" s="239" t="n">
        <v>-0.0979431929480938</v>
      </c>
      <c r="E121" s="239" t="n">
        <v>0.22702702702702</v>
      </c>
      <c r="F121" s="239" t="n">
        <v>0.0325980658481058</v>
      </c>
      <c r="G121" s="239" t="n">
        <v>1.71678396246536</v>
      </c>
      <c r="H121" s="239" t="n">
        <v>-2.06254158349968</v>
      </c>
      <c r="I121" s="239" t="n">
        <v>-1.03467879476975</v>
      </c>
      <c r="J121" s="239" t="n">
        <v>-0.3</v>
      </c>
      <c r="K121" s="239" t="n">
        <v>0.5</v>
      </c>
      <c r="L121" s="239" t="n">
        <v>0.28994353731116</v>
      </c>
      <c r="M121" s="239" t="n">
        <v>-1.4348462664714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239" t="n">
        <v>0.0441306266549191</v>
      </c>
      <c r="D122" s="239" t="n">
        <v>-0.305010893246191</v>
      </c>
      <c r="E122" s="239" t="n">
        <v>0.1186495523676</v>
      </c>
      <c r="F122" s="239" t="n">
        <v>0.336736910710414</v>
      </c>
      <c r="G122" s="239" t="n">
        <v>-0.503197400146775</v>
      </c>
      <c r="H122" s="239" t="n">
        <v>-2.41168478260869</v>
      </c>
      <c r="I122" s="239" t="n">
        <v>-1.25229779411765</v>
      </c>
      <c r="J122" s="239" t="n">
        <v>-0.2</v>
      </c>
      <c r="K122" s="239" t="n">
        <v>0.3</v>
      </c>
      <c r="L122" s="239" t="n">
        <v>2.2063298843579</v>
      </c>
      <c r="M122" s="239" t="n">
        <v>1.47058823529413</v>
      </c>
    </row>
    <row r="123" customFormat="false" ht="11.1" hidden="true" customHeight="true" outlineLevel="0" collapsed="false">
      <c r="A123" s="156"/>
      <c r="B123" s="157" t="s">
        <v>303</v>
      </c>
      <c r="C123" s="239" t="n">
        <v>0.70577856197616</v>
      </c>
      <c r="D123" s="239" t="n">
        <v>0.797639860139853</v>
      </c>
      <c r="E123" s="239" t="n">
        <v>0.377073906485663</v>
      </c>
      <c r="F123" s="239" t="n">
        <v>0.108260257659396</v>
      </c>
      <c r="G123" s="239" t="n">
        <v>0.305552628806254</v>
      </c>
      <c r="H123" s="239" t="n">
        <v>3.61990950226246</v>
      </c>
      <c r="I123" s="239" t="n">
        <v>3.00174520069807</v>
      </c>
      <c r="J123" s="239" t="n">
        <v>0.2</v>
      </c>
      <c r="K123" s="239" t="n">
        <v>-0.2</v>
      </c>
      <c r="L123" s="239" t="n">
        <v>0.982581509602483</v>
      </c>
      <c r="M123" s="239" t="n">
        <v>1.72741911872345</v>
      </c>
    </row>
    <row r="124" customFormat="false" ht="11.1" hidden="true" customHeight="true" outlineLevel="0" collapsed="false">
      <c r="A124" s="156"/>
      <c r="B124" s="157" t="s">
        <v>304</v>
      </c>
      <c r="C124" s="239" t="n">
        <v>0.70083223828297</v>
      </c>
      <c r="D124" s="239" t="n">
        <v>0.704607046070464</v>
      </c>
      <c r="E124" s="239" t="n">
        <v>0.762047869485883</v>
      </c>
      <c r="F124" s="239" t="n">
        <v>0.670487725748899</v>
      </c>
      <c r="G124" s="239" t="n">
        <v>0.777310924369743</v>
      </c>
      <c r="H124" s="239" t="n">
        <v>0.705408128988921</v>
      </c>
      <c r="I124" s="239" t="n">
        <v>1.09567378289846</v>
      </c>
      <c r="J124" s="239" t="n">
        <v>0</v>
      </c>
      <c r="K124" s="239" t="n">
        <v>0.1</v>
      </c>
      <c r="L124" s="239" t="n">
        <v>2.15243992333778</v>
      </c>
      <c r="M124" s="239" t="n">
        <v>2.36005180601526</v>
      </c>
    </row>
    <row r="125" customFormat="false" ht="11.1" hidden="true" customHeight="true" outlineLevel="0" collapsed="false">
      <c r="A125" s="156"/>
      <c r="B125" s="157" t="s">
        <v>305</v>
      </c>
      <c r="C125" s="239" t="n">
        <v>0.413223140495873</v>
      </c>
      <c r="D125" s="239" t="n">
        <v>0.441334768568353</v>
      </c>
      <c r="E125" s="239" t="n">
        <v>0.415423945462294</v>
      </c>
      <c r="F125" s="239" t="n">
        <v>0.193361263293596</v>
      </c>
      <c r="G125" s="239" t="n">
        <v>0.0104231811548914</v>
      </c>
      <c r="H125" s="239" t="n">
        <v>1.90126751167445</v>
      </c>
      <c r="I125" s="239" t="n">
        <v>0.100558659217882</v>
      </c>
      <c r="J125" s="239" t="n">
        <v>0.4</v>
      </c>
      <c r="K125" s="239" t="n">
        <v>-0.1</v>
      </c>
      <c r="L125" s="239" t="n">
        <v>3.40597488815124</v>
      </c>
      <c r="M125" s="239" t="n">
        <v>4.3722761141571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239" t="n">
        <v>-0.411522633744866</v>
      </c>
      <c r="D126" s="239" t="n">
        <v>-0.225056264066026</v>
      </c>
      <c r="E126" s="239" t="n">
        <v>0.190940914394815</v>
      </c>
      <c r="F126" s="239" t="n">
        <v>0.450305564490193</v>
      </c>
      <c r="G126" s="239" t="n">
        <v>0.250130276185502</v>
      </c>
      <c r="H126" s="239" t="n">
        <v>-2.56410256410258</v>
      </c>
      <c r="I126" s="239" t="n">
        <v>-1.29478736466123</v>
      </c>
      <c r="J126" s="239" t="n">
        <v>-0.3</v>
      </c>
      <c r="K126" s="239" t="n">
        <v>0.5</v>
      </c>
      <c r="L126" s="239" t="n">
        <v>2.35868806699231</v>
      </c>
      <c r="M126" s="239" t="n">
        <v>0.754310344827587</v>
      </c>
    </row>
    <row r="127" customFormat="false" ht="11.1" hidden="true" customHeight="true" outlineLevel="0" collapsed="false">
      <c r="A127" s="156"/>
      <c r="B127" s="157" t="s">
        <v>303</v>
      </c>
      <c r="C127" s="239" t="n">
        <v>1.42453240539365</v>
      </c>
      <c r="D127" s="239" t="n">
        <v>0.483351235230927</v>
      </c>
      <c r="E127" s="239" t="n">
        <v>0.063525674960303</v>
      </c>
      <c r="F127" s="239" t="n">
        <v>-0.0106734977051985</v>
      </c>
      <c r="G127" s="239" t="n">
        <v>0.0935648196278294</v>
      </c>
      <c r="H127" s="239" t="n">
        <v>2.15005599104143</v>
      </c>
      <c r="I127" s="239" t="n">
        <v>1.63971502883635</v>
      </c>
      <c r="J127" s="239" t="n">
        <v>0.2</v>
      </c>
      <c r="K127" s="239" t="n">
        <v>0.5</v>
      </c>
      <c r="L127" s="239" t="n">
        <v>3.53149713662395</v>
      </c>
      <c r="M127" s="239" t="n">
        <v>2.1524064171123</v>
      </c>
    </row>
    <row r="128" customFormat="false" ht="11.1" hidden="true" customHeight="true" outlineLevel="0" collapsed="false">
      <c r="A128" s="156"/>
      <c r="B128" s="157" t="s">
        <v>304</v>
      </c>
      <c r="C128" s="239" t="n">
        <v>0.42886244237161</v>
      </c>
      <c r="D128" s="239" t="n">
        <v>-0.10689470871192</v>
      </c>
      <c r="E128" s="239" t="n">
        <v>-0.486720981906686</v>
      </c>
      <c r="F128" s="239" t="n">
        <v>-0.44833475661828</v>
      </c>
      <c r="G128" s="239" t="n">
        <v>-0.467386788533446</v>
      </c>
      <c r="H128" s="239" t="n">
        <v>0.844113133084861</v>
      </c>
      <c r="I128" s="239" t="n">
        <v>0.0222518914107894</v>
      </c>
      <c r="J128" s="239" t="n">
        <v>0.2</v>
      </c>
      <c r="K128" s="239" t="n">
        <v>0.5</v>
      </c>
      <c r="L128" s="239" t="n">
        <v>4.37244830765178</v>
      </c>
      <c r="M128" s="239" t="n">
        <v>2.43423635649785</v>
      </c>
    </row>
    <row r="129" customFormat="false" ht="11.1" hidden="true" customHeight="true" outlineLevel="0" collapsed="false">
      <c r="A129" s="156"/>
      <c r="B129" s="157" t="s">
        <v>305</v>
      </c>
      <c r="C129" s="239" t="n">
        <v>0.822034803031912</v>
      </c>
      <c r="D129" s="239" t="n">
        <v>0.674157303370791</v>
      </c>
      <c r="E129" s="239" t="n">
        <v>0.404040404040401</v>
      </c>
      <c r="F129" s="239" t="n">
        <v>0.525412824362007</v>
      </c>
      <c r="G129" s="239" t="n">
        <v>-0.302619221538137</v>
      </c>
      <c r="H129" s="239" t="n">
        <v>2.06544189585824</v>
      </c>
      <c r="I129" s="239" t="n">
        <v>1.67964404894325</v>
      </c>
      <c r="J129" s="239" t="n">
        <v>0</v>
      </c>
      <c r="K129" s="239" t="n">
        <v>0.4</v>
      </c>
      <c r="L129" s="239" t="n">
        <v>3.3186119873817</v>
      </c>
      <c r="M129" s="239" t="n">
        <v>2.7341254631404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239" t="n">
        <v>0.476493011435835</v>
      </c>
      <c r="D130" s="239" t="n">
        <v>0.97789115646259</v>
      </c>
      <c r="E130" s="239" t="n">
        <v>0.381234777083563</v>
      </c>
      <c r="F130" s="239" t="n">
        <v>0.0960000000000036</v>
      </c>
      <c r="G130" s="239" t="n">
        <v>1.36068662340381</v>
      </c>
      <c r="H130" s="239" t="n">
        <v>3.05676855895196</v>
      </c>
      <c r="I130" s="239" t="n">
        <v>2.03478831637676</v>
      </c>
      <c r="J130" s="239" t="n">
        <v>0.3</v>
      </c>
      <c r="K130" s="239" t="n">
        <v>-0.4</v>
      </c>
      <c r="L130" s="239" t="n">
        <v>1.50219833903273</v>
      </c>
      <c r="M130" s="239" t="n">
        <v>2.5867429424201</v>
      </c>
    </row>
    <row r="131" customFormat="false" ht="11.1" hidden="true" customHeight="true" outlineLevel="0" collapsed="false">
      <c r="A131" s="156"/>
      <c r="B131" s="157" t="s">
        <v>303</v>
      </c>
      <c r="C131" s="239" t="n">
        <v>0.0526925914216463</v>
      </c>
      <c r="D131" s="239" t="n">
        <v>-0.0631578947368467</v>
      </c>
      <c r="E131" s="239" t="n">
        <v>0.348137989239362</v>
      </c>
      <c r="F131" s="239" t="n">
        <v>0.51150895140664</v>
      </c>
      <c r="G131" s="239" t="n">
        <v>0.495662949194539</v>
      </c>
      <c r="H131" s="239" t="n">
        <v>-2.31500620090948</v>
      </c>
      <c r="I131" s="239" t="n">
        <v>-1.51174010935992</v>
      </c>
      <c r="J131" s="239" t="n">
        <v>-0.2</v>
      </c>
      <c r="K131" s="239" t="n">
        <v>0</v>
      </c>
      <c r="L131" s="239" t="n">
        <v>1.21525688846108</v>
      </c>
      <c r="M131" s="239" t="n">
        <v>1.52745787368167</v>
      </c>
    </row>
    <row r="132" customFormat="false" ht="11.1" hidden="true" customHeight="true" outlineLevel="0" collapsed="false">
      <c r="A132" s="156"/>
      <c r="B132" s="157" t="s">
        <v>304</v>
      </c>
      <c r="C132" s="239" t="n">
        <v>0.252791236570474</v>
      </c>
      <c r="D132" s="239" t="n">
        <v>0.990099009900987</v>
      </c>
      <c r="E132" s="239" t="n">
        <v>0.746425567703952</v>
      </c>
      <c r="F132" s="239" t="n">
        <v>0.932994062765062</v>
      </c>
      <c r="G132" s="239" t="n">
        <v>0.441841348129884</v>
      </c>
      <c r="H132" s="239" t="n">
        <v>1.52348709267881</v>
      </c>
      <c r="I132" s="239" t="n">
        <v>1.48051382538645</v>
      </c>
      <c r="J132" s="239" t="n">
        <v>0</v>
      </c>
      <c r="K132" s="239" t="n">
        <v>-0.7</v>
      </c>
      <c r="L132" s="239" t="n">
        <v>-1.05801236329054</v>
      </c>
      <c r="M132" s="239" t="n">
        <v>1.43283582089553</v>
      </c>
    </row>
    <row r="133" customFormat="false" ht="11.1" hidden="true" customHeight="true" outlineLevel="0" collapsed="false">
      <c r="A133" s="156"/>
      <c r="B133" s="157" t="s">
        <v>305</v>
      </c>
      <c r="C133" s="239" t="n">
        <v>0.157596133641505</v>
      </c>
      <c r="D133" s="239" t="n">
        <v>0.615352523988321</v>
      </c>
      <c r="E133" s="239" t="n">
        <v>0.292184075967867</v>
      </c>
      <c r="F133" s="239" t="n">
        <v>0.504201680672267</v>
      </c>
      <c r="G133" s="239" t="n">
        <v>0.480818414322258</v>
      </c>
      <c r="H133" s="239" t="n">
        <v>0.604418507711557</v>
      </c>
      <c r="I133" s="239" t="n">
        <v>0.343273975541749</v>
      </c>
      <c r="J133" s="239" t="n">
        <v>0</v>
      </c>
      <c r="K133" s="239" t="n">
        <v>-0.6</v>
      </c>
      <c r="L133" s="239" t="n">
        <v>-0.55268532980898</v>
      </c>
      <c r="M133" s="239" t="n">
        <v>0.91818716892288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239" t="n">
        <v>0.346165949858388</v>
      </c>
      <c r="D134" s="239" t="n">
        <v>0.818907432362394</v>
      </c>
      <c r="E134" s="239" t="n">
        <v>1.30059307044013</v>
      </c>
      <c r="F134" s="239" t="n">
        <v>1.25418060200668</v>
      </c>
      <c r="G134" s="239" t="n">
        <v>0.0407249032783597</v>
      </c>
      <c r="H134" s="239" t="n">
        <v>0.963331261653195</v>
      </c>
      <c r="I134" s="239" t="n">
        <v>1.41116100064143</v>
      </c>
      <c r="J134" s="239" t="n">
        <v>-0.1</v>
      </c>
      <c r="K134" s="239" t="n">
        <v>-0.3</v>
      </c>
      <c r="L134" s="239" t="n">
        <v>1.12359550561798</v>
      </c>
      <c r="M134" s="239" t="n">
        <v>2.79948676076052</v>
      </c>
    </row>
    <row r="135" customFormat="false" ht="11.1" hidden="true" customHeight="true" outlineLevel="0" collapsed="false">
      <c r="A135" s="156"/>
      <c r="B135" s="157" t="s">
        <v>303</v>
      </c>
      <c r="C135" s="239" t="n">
        <v>0.407693915952322</v>
      </c>
      <c r="D135" s="239" t="n">
        <v>0.113098910137779</v>
      </c>
      <c r="E135" s="239" t="n">
        <v>-0.39030402629416</v>
      </c>
      <c r="F135" s="239" t="n">
        <v>-0.175474814203142</v>
      </c>
      <c r="G135" s="239" t="n">
        <v>-0.0305312436393166</v>
      </c>
      <c r="H135" s="239" t="n">
        <v>0.625833589822506</v>
      </c>
      <c r="I135" s="239" t="n">
        <v>1.66561248155175</v>
      </c>
      <c r="J135" s="239" t="n">
        <v>-0.3</v>
      </c>
      <c r="K135" s="239" t="n">
        <v>0.6</v>
      </c>
      <c r="L135" s="239" t="n">
        <v>3.10633213859019</v>
      </c>
      <c r="M135" s="239" t="n">
        <v>2.12186542607513</v>
      </c>
    </row>
    <row r="136" customFormat="false" ht="11.1" hidden="true" customHeight="true" outlineLevel="0" collapsed="false">
      <c r="A136" s="156"/>
      <c r="B136" s="157" t="s">
        <v>304</v>
      </c>
      <c r="C136" s="239" t="n">
        <v>1.12441436751692</v>
      </c>
      <c r="D136" s="239" t="n">
        <v>0.421074252849934</v>
      </c>
      <c r="E136" s="239" t="n">
        <v>0.690864095689832</v>
      </c>
      <c r="F136" s="239" t="n">
        <v>0.847895770861356</v>
      </c>
      <c r="G136" s="239" t="n">
        <v>0.73297363330957</v>
      </c>
      <c r="H136" s="239" t="n">
        <v>-1.08075040783035</v>
      </c>
      <c r="I136" s="239" t="n">
        <v>1.05765242637909</v>
      </c>
      <c r="J136" s="239" t="n">
        <v>-0.4</v>
      </c>
      <c r="K136" s="239" t="n">
        <v>0.9</v>
      </c>
      <c r="L136" s="239" t="n">
        <v>3.73117033603707</v>
      </c>
      <c r="M136" s="239" t="n">
        <v>1.32222222222222</v>
      </c>
    </row>
    <row r="137" customFormat="false" ht="11.1" hidden="true" customHeight="true" outlineLevel="0" collapsed="false">
      <c r="A137" s="156"/>
      <c r="B137" s="157" t="s">
        <v>305</v>
      </c>
      <c r="C137" s="239" t="n">
        <v>1.060434469268</v>
      </c>
      <c r="D137" s="239" t="n">
        <v>0.521579055021476</v>
      </c>
      <c r="E137" s="239" t="n">
        <v>0.839733742959538</v>
      </c>
      <c r="F137" s="239" t="n">
        <v>1.00481903004204</v>
      </c>
      <c r="G137" s="239" t="n">
        <v>-0.0303183425972691</v>
      </c>
      <c r="H137" s="239" t="n">
        <v>-0.288600288600293</v>
      </c>
      <c r="I137" s="239" t="n">
        <v>0.79006772009032</v>
      </c>
      <c r="J137" s="239" t="n">
        <v>-0.3</v>
      </c>
      <c r="K137" s="239" t="n">
        <v>0.6</v>
      </c>
      <c r="L137" s="239" t="n">
        <v>2.33467381590707</v>
      </c>
      <c r="M137" s="239" t="n">
        <v>1.1075775852615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239" t="n">
        <v>1.05949470252649</v>
      </c>
      <c r="D138" s="239" t="n">
        <v>0.732526197985564</v>
      </c>
      <c r="E138" s="239" t="n">
        <v>0.132019904539462</v>
      </c>
      <c r="F138" s="239" t="n">
        <v>0.223327580956251</v>
      </c>
      <c r="G138" s="239" t="n">
        <v>0.677315002021842</v>
      </c>
      <c r="H138" s="239" t="n">
        <v>2.02604920405211</v>
      </c>
      <c r="I138" s="239" t="n">
        <v>1.2114425328311</v>
      </c>
      <c r="J138" s="239" t="n">
        <v>0.1</v>
      </c>
      <c r="K138" s="239" t="n">
        <v>0.7</v>
      </c>
      <c r="L138" s="239" t="n">
        <v>4.07160790306736</v>
      </c>
      <c r="M138" s="239" t="n">
        <v>2.45119305856831</v>
      </c>
    </row>
    <row r="139" customFormat="false" ht="11.1" hidden="true" customHeight="true" outlineLevel="0" collapsed="false">
      <c r="A139" s="156"/>
      <c r="B139" s="157" t="s">
        <v>303</v>
      </c>
      <c r="C139" s="239" t="n">
        <v>0.917338709677409</v>
      </c>
      <c r="D139" s="239" t="n">
        <v>0.939299060700932</v>
      </c>
      <c r="E139" s="239" t="n">
        <v>1.5922920892495</v>
      </c>
      <c r="F139" s="239" t="n">
        <v>1.6509672845133</v>
      </c>
      <c r="G139" s="239" t="n">
        <v>0.32131740134551</v>
      </c>
      <c r="H139" s="239" t="n">
        <v>0.121580547112444</v>
      </c>
      <c r="I139" s="239" t="n">
        <v>0.30175015087508</v>
      </c>
      <c r="J139" s="239" t="n">
        <v>-0.1</v>
      </c>
      <c r="K139" s="239" t="n">
        <v>0</v>
      </c>
      <c r="L139" s="239" t="n">
        <v>2.77952590727921</v>
      </c>
      <c r="M139" s="239" t="n">
        <v>3.11242854118146</v>
      </c>
    </row>
    <row r="140" customFormat="false" ht="11.1" hidden="true" customHeight="true" outlineLevel="0" collapsed="false">
      <c r="A140" s="156"/>
      <c r="B140" s="157" t="s">
        <v>304</v>
      </c>
      <c r="C140" s="239" t="n">
        <v>0.109879132953751</v>
      </c>
      <c r="D140" s="239" t="n">
        <v>0.0600360216129729</v>
      </c>
      <c r="E140" s="239" t="n">
        <v>0.259558750124796</v>
      </c>
      <c r="F140" s="239" t="n">
        <v>0.20924671183738</v>
      </c>
      <c r="G140" s="239" t="n">
        <v>0.0500450405364745</v>
      </c>
      <c r="H140" s="239" t="n">
        <v>-0.0910746812385952</v>
      </c>
      <c r="I140" s="239" t="n">
        <v>0.170477336542319</v>
      </c>
      <c r="J140" s="239" t="n">
        <v>0</v>
      </c>
      <c r="K140" s="239" t="n">
        <v>0.1</v>
      </c>
      <c r="L140" s="239" t="n">
        <v>2.9186651699153</v>
      </c>
      <c r="M140" s="239" t="n">
        <v>3.13141683778233</v>
      </c>
    </row>
    <row r="141" customFormat="false" ht="11.1" hidden="true" customHeight="true" outlineLevel="0" collapsed="false">
      <c r="A141" s="156"/>
      <c r="B141" s="157" t="s">
        <v>305</v>
      </c>
      <c r="C141" s="239" t="n">
        <v>0.199560965875079</v>
      </c>
      <c r="D141" s="239" t="n">
        <v>0.140000000000001</v>
      </c>
      <c r="E141" s="239" t="n">
        <v>-0.0398287364333498</v>
      </c>
      <c r="F141" s="239" t="n">
        <v>0.0099433230585646</v>
      </c>
      <c r="G141" s="239" t="n">
        <v>0.230092036814725</v>
      </c>
      <c r="H141" s="239" t="n">
        <v>0.46591714777675</v>
      </c>
      <c r="I141" s="239" t="n">
        <v>0.160176193813186</v>
      </c>
      <c r="J141" s="239" t="n">
        <v>0.1</v>
      </c>
      <c r="K141" s="239" t="n">
        <v>0.5</v>
      </c>
      <c r="L141" s="239" t="n">
        <v>4.03569657907785</v>
      </c>
      <c r="M141" s="239" t="n">
        <v>3.1458437033349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239" t="n">
        <v>0.637323242381996</v>
      </c>
      <c r="D142" s="239" t="n">
        <v>-0.179748352306774</v>
      </c>
      <c r="E142" s="239" t="n">
        <v>0.906464787329412</v>
      </c>
      <c r="F142" s="239" t="n">
        <v>1.17319546629548</v>
      </c>
      <c r="G142" s="239" t="n">
        <v>-0.0598862161892413</v>
      </c>
      <c r="H142" s="239" t="n">
        <v>-4.22421615082166</v>
      </c>
      <c r="I142" s="239" t="n">
        <v>-1.6591704147926</v>
      </c>
      <c r="J142" s="239" t="n">
        <v>-0.5</v>
      </c>
      <c r="K142" s="239" t="n">
        <v>0.5</v>
      </c>
      <c r="L142" s="239" t="n">
        <v>1.13419748379717</v>
      </c>
      <c r="M142" s="239" t="n">
        <v>-0.193031560660174</v>
      </c>
    </row>
    <row r="143" customFormat="false" ht="11.1" hidden="true" customHeight="true" outlineLevel="0" collapsed="false">
      <c r="A143" s="156"/>
      <c r="B143" s="157" t="s">
        <v>303</v>
      </c>
      <c r="C143" s="239" t="n">
        <v>0.168216900850979</v>
      </c>
      <c r="D143" s="239" t="n">
        <v>-0.0100040016006346</v>
      </c>
      <c r="E143" s="239" t="n">
        <v>0.36525172754196</v>
      </c>
      <c r="F143" s="239" t="n">
        <v>0.442216981132077</v>
      </c>
      <c r="G143" s="239" t="n">
        <v>0.0199740337561281</v>
      </c>
      <c r="H143" s="239" t="n">
        <v>-1.2421052631579</v>
      </c>
      <c r="I143" s="239" t="n">
        <v>-1.10783616221161</v>
      </c>
      <c r="J143" s="239" t="n">
        <v>-0.1</v>
      </c>
      <c r="K143" s="239" t="n">
        <v>0.5</v>
      </c>
      <c r="L143" s="239" t="n">
        <v>0.188483649043448</v>
      </c>
      <c r="M143" s="239" t="n">
        <v>-1.0540566676337</v>
      </c>
    </row>
    <row r="144" customFormat="false" ht="11.1" hidden="true" customHeight="true" outlineLevel="0" collapsed="false">
      <c r="A144" s="156"/>
      <c r="B144" s="157" t="s">
        <v>304</v>
      </c>
      <c r="C144" s="239" t="n">
        <v>-0.00987849451745149</v>
      </c>
      <c r="D144" s="239" t="n">
        <v>-0.400200100050029</v>
      </c>
      <c r="E144" s="239" t="n">
        <v>0.0786859447231052</v>
      </c>
      <c r="F144" s="239" t="n">
        <v>-0.0587026709715275</v>
      </c>
      <c r="G144" s="239" t="n">
        <v>0.169745381927086</v>
      </c>
      <c r="H144" s="239" t="n">
        <v>-1.78000426348325</v>
      </c>
      <c r="I144" s="239" t="n">
        <v>-1.75745118191161</v>
      </c>
      <c r="J144" s="239" t="n">
        <v>0</v>
      </c>
      <c r="K144" s="239" t="n">
        <v>0.6</v>
      </c>
      <c r="L144" s="239" t="n">
        <v>-0.0188129056532773</v>
      </c>
      <c r="M144" s="239" t="n">
        <v>-1.74941360437842</v>
      </c>
    </row>
    <row r="145" customFormat="false" ht="11.1" hidden="true" customHeight="true" outlineLevel="0" collapsed="false">
      <c r="A145" s="156"/>
      <c r="B145" s="157" t="s">
        <v>305</v>
      </c>
      <c r="C145" s="239" t="n">
        <v>0.167950997826523</v>
      </c>
      <c r="D145" s="239" t="n">
        <v>-1.01456554495228</v>
      </c>
      <c r="E145" s="239" t="n">
        <v>0.157248157248162</v>
      </c>
      <c r="F145" s="239" t="n">
        <v>0.0293685756240762</v>
      </c>
      <c r="G145" s="239" t="n">
        <v>0.807416267942585</v>
      </c>
      <c r="H145" s="239" t="n">
        <v>-5.83830710797614</v>
      </c>
      <c r="I145" s="239" t="n">
        <v>-2.28057328172405</v>
      </c>
      <c r="J145" s="239" t="n">
        <v>-0.7</v>
      </c>
      <c r="K145" s="239" t="n">
        <v>0.8</v>
      </c>
      <c r="L145" s="239" t="n">
        <v>0.39514535704204</v>
      </c>
      <c r="M145" s="239" t="n">
        <v>-2.5365562518651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239" t="n">
        <v>-0.226846829075853</v>
      </c>
      <c r="D146" s="239" t="n">
        <v>-0.67992693322509</v>
      </c>
      <c r="E146" s="239" t="n">
        <v>-0.412128348542822</v>
      </c>
      <c r="F146" s="239" t="n">
        <v>-0.743785476609901</v>
      </c>
      <c r="G146" s="239" t="n">
        <v>0.266983091070912</v>
      </c>
      <c r="H146" s="239" t="n">
        <v>-1.57888671199721</v>
      </c>
      <c r="I146" s="239" t="n">
        <v>-1.25254255433038</v>
      </c>
      <c r="J146" s="239" t="n">
        <v>-0.1</v>
      </c>
      <c r="K146" s="239" t="n">
        <v>0.3</v>
      </c>
      <c r="L146" s="239" t="n">
        <v>1.27448224158935</v>
      </c>
      <c r="M146" s="239" t="n">
        <v>-0.326597264747917</v>
      </c>
    </row>
    <row r="147" customFormat="false" ht="11.1" hidden="true" customHeight="true" outlineLevel="0" collapsed="false">
      <c r="A147" s="156"/>
      <c r="B147" s="157" t="s">
        <v>303</v>
      </c>
      <c r="C147" s="239" t="n">
        <v>0.148279952550425</v>
      </c>
      <c r="D147" s="239" t="n">
        <v>-0.551752324512108</v>
      </c>
      <c r="E147" s="239" t="n">
        <v>-0.315302000197065</v>
      </c>
      <c r="F147" s="239" t="n">
        <v>-0.571879313744816</v>
      </c>
      <c r="G147" s="239" t="n">
        <v>0.57199211045365</v>
      </c>
      <c r="H147" s="239" t="n">
        <v>-1.69789227166277</v>
      </c>
      <c r="I147" s="239" t="n">
        <v>-1.75628794449261</v>
      </c>
      <c r="J147" s="239" t="n">
        <v>0</v>
      </c>
      <c r="K147" s="239" t="n">
        <v>0.6</v>
      </c>
      <c r="L147" s="239" t="n">
        <v>2.78523179420746</v>
      </c>
      <c r="M147" s="239" t="n">
        <v>1.41306573827566</v>
      </c>
    </row>
    <row r="148" customFormat="false" ht="11.1" hidden="true" customHeight="true" outlineLevel="0" collapsed="false">
      <c r="A148" s="156"/>
      <c r="B148" s="157" t="s">
        <v>304</v>
      </c>
      <c r="C148" s="239" t="n">
        <v>0.315862205113021</v>
      </c>
      <c r="D148" s="239" t="n">
        <v>0.616459467790008</v>
      </c>
      <c r="E148" s="239" t="n">
        <v>0.444795888109127</v>
      </c>
      <c r="F148" s="239" t="n">
        <v>0.476001586671941</v>
      </c>
      <c r="G148" s="239" t="n">
        <v>0.15689350853107</v>
      </c>
      <c r="H148" s="239" t="n">
        <v>1.46515783204289</v>
      </c>
      <c r="I148" s="239" t="n">
        <v>-0.430368572059152</v>
      </c>
      <c r="J148" s="239" t="n">
        <v>0.3</v>
      </c>
      <c r="K148" s="239" t="n">
        <v>-0.5</v>
      </c>
      <c r="L148" s="239" t="n">
        <v>1.28736046092908</v>
      </c>
      <c r="M148" s="239" t="n">
        <v>2.57471728594507</v>
      </c>
    </row>
    <row r="149" customFormat="false" ht="11.1" hidden="true" customHeight="true" outlineLevel="0" collapsed="false">
      <c r="A149" s="156"/>
      <c r="B149" s="157" t="s">
        <v>305</v>
      </c>
      <c r="C149" s="239" t="n">
        <v>-0.314867657187833</v>
      </c>
      <c r="D149" s="239" t="n">
        <v>0.0612682528336279</v>
      </c>
      <c r="E149" s="239" t="n">
        <v>0.30505805943713</v>
      </c>
      <c r="F149" s="239" t="n">
        <v>0.0986971969996233</v>
      </c>
      <c r="G149" s="239" t="n">
        <v>0.176228705698051</v>
      </c>
      <c r="H149" s="239" t="n">
        <v>0.0234796900680863</v>
      </c>
      <c r="I149" s="239" t="n">
        <v>-0.387897595034929</v>
      </c>
      <c r="J149" s="239" t="n">
        <v>0.2</v>
      </c>
      <c r="K149" s="239" t="n">
        <v>-0.4</v>
      </c>
      <c r="L149" s="239" t="n">
        <v>0.693271709181403</v>
      </c>
      <c r="M149" s="239" t="n">
        <v>1.81120188994981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239" t="n">
        <v>-0.375086368571715</v>
      </c>
      <c r="D150" s="239" t="n">
        <v>0.43882028778448</v>
      </c>
      <c r="E150" s="239" t="n">
        <v>-0.206023741783596</v>
      </c>
      <c r="F150" s="239" t="n">
        <v>-0.0788799053441096</v>
      </c>
      <c r="G150" s="239" t="n">
        <v>-0.0879593432369035</v>
      </c>
      <c r="H150" s="239" t="n">
        <v>2.93427230046947</v>
      </c>
      <c r="I150" s="239" t="n">
        <v>0.111259457053862</v>
      </c>
      <c r="J150" s="239" t="n">
        <v>0.2</v>
      </c>
      <c r="K150" s="239" t="n">
        <v>-0.3</v>
      </c>
      <c r="L150" s="239" t="n">
        <v>-0.397210698208141</v>
      </c>
      <c r="M150" s="239" t="n">
        <v>1.78864932804794</v>
      </c>
    </row>
    <row r="151" customFormat="false" ht="11.1" hidden="false" customHeight="true" outlineLevel="0" collapsed="false">
      <c r="A151" s="156"/>
      <c r="B151" s="157" t="s">
        <v>303</v>
      </c>
      <c r="C151" s="239" t="n">
        <v>0.0594471415832629</v>
      </c>
      <c r="D151" s="239" t="n">
        <v>0.375939849624075</v>
      </c>
      <c r="E151" s="239" t="n">
        <v>0.344081793157685</v>
      </c>
      <c r="F151" s="239" t="n">
        <v>0.296033155713431</v>
      </c>
      <c r="G151" s="239" t="n">
        <v>0.195637288467182</v>
      </c>
      <c r="H151" s="239" t="n">
        <v>0.490307867730905</v>
      </c>
      <c r="I151" s="239" t="n">
        <v>1.06690375639029</v>
      </c>
      <c r="J151" s="239" t="n">
        <v>0</v>
      </c>
      <c r="K151" s="239" t="n">
        <v>-0.2</v>
      </c>
      <c r="L151" s="239" t="n">
        <v>-0.99255583126552</v>
      </c>
      <c r="M151" s="239" t="n">
        <v>0.16147416413375</v>
      </c>
    </row>
    <row r="152" customFormat="false" ht="11.1" hidden="false" customHeight="true" outlineLevel="0" collapsed="false">
      <c r="A152" s="156"/>
      <c r="B152" s="157" t="s">
        <v>304</v>
      </c>
      <c r="C152" s="239" t="n">
        <v>0.316863055748101</v>
      </c>
      <c r="D152" s="239" t="n">
        <v>-0.921145864966093</v>
      </c>
      <c r="E152" s="239" t="n">
        <v>-0.362496326050746</v>
      </c>
      <c r="F152" s="239" t="n">
        <v>-0.364029909484458</v>
      </c>
      <c r="G152" s="239" t="n">
        <v>0.00976276481499383</v>
      </c>
      <c r="H152" s="239" t="n">
        <v>-4.03948712129808</v>
      </c>
      <c r="I152" s="239" t="n">
        <v>-0.0329887838135079</v>
      </c>
      <c r="J152" s="239" t="n">
        <v>-0.2</v>
      </c>
      <c r="K152" s="239" t="n">
        <v>0.5</v>
      </c>
      <c r="L152" s="239" t="n">
        <v>3.33870390261369</v>
      </c>
      <c r="M152" s="239" t="n">
        <v>0.0758653390232382</v>
      </c>
    </row>
    <row r="153" customFormat="false" ht="11.1" hidden="false" customHeight="true" outlineLevel="0" collapsed="false">
      <c r="A153" s="156"/>
      <c r="B153" s="157" t="s">
        <v>305</v>
      </c>
      <c r="C153" s="239" t="n">
        <v>0.552758858947783</v>
      </c>
      <c r="D153" s="239" t="n">
        <v>0.490396403759718</v>
      </c>
      <c r="E153" s="239" t="n">
        <v>-0.147492625368741</v>
      </c>
      <c r="F153" s="239" t="n">
        <v>-0.276488594845461</v>
      </c>
      <c r="G153" s="239" t="n">
        <v>0.224521671222178</v>
      </c>
      <c r="H153" s="239" t="n">
        <v>3.21627054511058</v>
      </c>
      <c r="I153" s="239" t="n">
        <v>0.274997250027511</v>
      </c>
      <c r="J153" s="239" t="n">
        <v>-0.1</v>
      </c>
      <c r="K153" s="239" t="n">
        <v>0.6</v>
      </c>
      <c r="L153" s="239" t="n">
        <v>2.26071892594197</v>
      </c>
      <c r="M153" s="239" t="n">
        <v>2.2552828579550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239" t="n">
        <v>0.294492981250613</v>
      </c>
      <c r="D154" s="239" t="n">
        <v>-0.630337535583578</v>
      </c>
      <c r="E154" s="239" t="n">
        <v>-0.187099950763169</v>
      </c>
      <c r="F154" s="239" t="n">
        <v>0.14852955738192</v>
      </c>
      <c r="G154" s="239" t="n">
        <v>-0.730495763124566</v>
      </c>
      <c r="H154" s="239" t="n">
        <v>-2.99003322259136</v>
      </c>
      <c r="I154" s="239" t="n">
        <v>-0.351031154014919</v>
      </c>
      <c r="J154" s="239" t="n">
        <v>-0.1</v>
      </c>
      <c r="K154" s="239" t="n">
        <v>0.5</v>
      </c>
      <c r="L154" s="239" t="n">
        <v>3.15941046925292</v>
      </c>
      <c r="M154" s="239" t="n">
        <v>1.08423686405339</v>
      </c>
    </row>
    <row r="155" customFormat="false" ht="11.1" hidden="false" customHeight="true" outlineLevel="0" collapsed="false">
      <c r="A155" s="156"/>
      <c r="B155" s="157" t="s">
        <v>303</v>
      </c>
      <c r="C155" s="239" t="n">
        <v>-0.195752177742975</v>
      </c>
      <c r="D155" s="239" t="n">
        <v>-0.460405156537746</v>
      </c>
      <c r="E155" s="239" t="n">
        <v>-0.453827940015785</v>
      </c>
      <c r="F155" s="239" t="n">
        <v>-0.108760134467076</v>
      </c>
      <c r="G155" s="239" t="n">
        <v>-0.892857142857139</v>
      </c>
      <c r="H155" s="239" t="n">
        <v>-1.61785545583373</v>
      </c>
      <c r="I155" s="239" t="n">
        <v>-1.77234698370762</v>
      </c>
      <c r="J155" s="239" t="n">
        <v>0.1</v>
      </c>
      <c r="K155" s="239" t="n">
        <v>0.3</v>
      </c>
      <c r="L155" s="239" t="n">
        <v>2.92306429099267</v>
      </c>
      <c r="M155" s="239" t="n">
        <v>2.23689035570223</v>
      </c>
    </row>
    <row r="156" customFormat="false" ht="11.1" hidden="false" customHeight="true" outlineLevel="0" collapsed="false">
      <c r="A156" s="156"/>
      <c r="B156" s="157" t="s">
        <v>304</v>
      </c>
      <c r="C156" s="239" t="n">
        <v>-0.264783759929387</v>
      </c>
      <c r="D156" s="239" t="n">
        <v>0.256963716723192</v>
      </c>
      <c r="E156" s="239" t="n">
        <v>-0.227948463825584</v>
      </c>
      <c r="F156" s="239" t="n">
        <v>-0.207859051766818</v>
      </c>
      <c r="G156" s="239" t="n">
        <v>-0.118800118800124</v>
      </c>
      <c r="H156" s="239" t="n">
        <v>2.58072260232865</v>
      </c>
      <c r="I156" s="239" t="n">
        <v>-0.0224139863274786</v>
      </c>
      <c r="J156" s="239" t="n">
        <v>0.1</v>
      </c>
      <c r="K156" s="239" t="n">
        <v>0</v>
      </c>
      <c r="L156" s="239" t="n">
        <v>-0.358994814519349</v>
      </c>
      <c r="M156" s="239" t="n">
        <v>1.12087517934003</v>
      </c>
    </row>
    <row r="157" customFormat="false" ht="11.1" hidden="false" customHeight="true" outlineLevel="0" collapsed="false">
      <c r="A157" s="156"/>
      <c r="B157" s="157" t="s">
        <v>305</v>
      </c>
      <c r="C157" s="239" t="n">
        <v>0.0393313667649977</v>
      </c>
      <c r="D157" s="239" t="n">
        <v>-0.194791880254257</v>
      </c>
      <c r="E157" s="239" t="n">
        <v>0.0397337836495382</v>
      </c>
      <c r="F157" s="239" t="n">
        <v>0.317397341797275</v>
      </c>
      <c r="G157" s="239" t="n">
        <v>-0.75329566854991</v>
      </c>
      <c r="H157" s="239" t="n">
        <v>-1.50947811841796</v>
      </c>
      <c r="I157" s="239" t="n">
        <v>-0.784665396256017</v>
      </c>
      <c r="J157" s="239" t="n">
        <v>0.1</v>
      </c>
      <c r="K157" s="239" t="n">
        <v>0.1</v>
      </c>
      <c r="L157" s="239" t="n">
        <v>1.49719775820655</v>
      </c>
      <c r="M157" s="239" t="n">
        <v>1.2059945020839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239" t="n">
        <v>0.3046982504423</v>
      </c>
      <c r="D158" s="239" t="n">
        <v>0.0513610683102286</v>
      </c>
      <c r="E158" s="239" t="n">
        <v>0.278026015291431</v>
      </c>
      <c r="F158" s="239" t="n">
        <v>0.0197745699030918</v>
      </c>
      <c r="G158" s="239" t="n">
        <v>0.549285928293216</v>
      </c>
      <c r="H158" s="239" t="n">
        <v>-0.368302245455638</v>
      </c>
      <c r="I158" s="239" t="n">
        <v>0.76827477121229</v>
      </c>
      <c r="J158" s="239" t="n">
        <v>0</v>
      </c>
      <c r="K158" s="239" t="n">
        <v>0.2</v>
      </c>
      <c r="L158" s="239" t="n">
        <v>1.2779048670821</v>
      </c>
      <c r="M158" s="239" t="n">
        <v>0.42933496889512</v>
      </c>
    </row>
    <row r="159" customFormat="false" ht="11.1" hidden="false" customHeight="true" outlineLevel="0" collapsed="false">
      <c r="A159" s="156"/>
      <c r="B159" s="157" t="s">
        <v>303</v>
      </c>
      <c r="C159" s="239" t="n">
        <v>0.391964723174908</v>
      </c>
      <c r="D159" s="239" t="n">
        <v>0.225872689938385</v>
      </c>
      <c r="E159" s="239" t="n">
        <v>0.128725616397674</v>
      </c>
      <c r="F159" s="239" t="n">
        <v>-0.207591933570569</v>
      </c>
      <c r="G159" s="239" t="n">
        <v>0.963448549860942</v>
      </c>
      <c r="H159" s="239" t="n">
        <v>1.63367517290722</v>
      </c>
      <c r="I159" s="239" t="n">
        <v>1.2557461598834</v>
      </c>
      <c r="J159" s="239" t="n">
        <v>0</v>
      </c>
      <c r="K159" s="239" t="n">
        <v>0.2</v>
      </c>
      <c r="L159" s="239" t="n">
        <v>2.8117454630423</v>
      </c>
      <c r="M159" s="239" t="n">
        <v>3.12336415983251</v>
      </c>
    </row>
    <row r="160" customFormat="false" ht="11.1" hidden="false" customHeight="true" outlineLevel="0" collapsed="false">
      <c r="A160" s="156"/>
      <c r="B160" s="157" t="s">
        <v>304</v>
      </c>
      <c r="C160" s="239" t="n">
        <v>0.50756466569058</v>
      </c>
      <c r="D160" s="239" t="n">
        <v>0.43023970497849</v>
      </c>
      <c r="E160" s="239" t="n">
        <v>0.296677215189874</v>
      </c>
      <c r="F160" s="239" t="n">
        <v>0.554730064388309</v>
      </c>
      <c r="G160" s="239" t="n">
        <v>-0.137727496310873</v>
      </c>
      <c r="H160" s="239" t="n">
        <v>0.269858031209651</v>
      </c>
      <c r="I160" s="239" t="n">
        <v>0.442918835123464</v>
      </c>
      <c r="J160" s="239" t="n">
        <v>0</v>
      </c>
      <c r="K160" s="239" t="n">
        <v>0.2</v>
      </c>
      <c r="L160" s="239" t="n">
        <v>2.73484848484848</v>
      </c>
      <c r="M160" s="239" t="n">
        <v>2.95262267343486</v>
      </c>
    </row>
    <row r="161" customFormat="false" ht="11.1" hidden="false" customHeight="true" outlineLevel="0" collapsed="false">
      <c r="A161" s="156"/>
      <c r="B161" s="157" t="s">
        <v>305</v>
      </c>
      <c r="C161" s="239" t="n">
        <v>0.252500728367494</v>
      </c>
      <c r="D161" s="239" t="n">
        <v>0.540595675234584</v>
      </c>
      <c r="E161" s="239" t="n">
        <v>-0.414119503056597</v>
      </c>
      <c r="F161" s="239" t="n">
        <v>-0.62062850950646</v>
      </c>
      <c r="G161" s="239" t="n">
        <v>0.433454832036247</v>
      </c>
      <c r="H161" s="239" t="n">
        <v>4.70395506669787</v>
      </c>
      <c r="I161" s="239" t="n">
        <v>1.49928343071326</v>
      </c>
      <c r="J161" s="239" t="n">
        <v>0.3</v>
      </c>
      <c r="K161" s="239" t="n">
        <v>0.1</v>
      </c>
      <c r="L161" s="239" t="n">
        <v>2.5514342600103</v>
      </c>
      <c r="M161" s="239" t="n">
        <v>2.8515079299860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239" t="n">
        <v>0.929962220284779</v>
      </c>
      <c r="D162" s="239" t="n">
        <v>0.557979101146415</v>
      </c>
      <c r="E162" s="239" t="n">
        <v>0.722772277227719</v>
      </c>
      <c r="F162" s="239" t="n">
        <v>0.852498017446465</v>
      </c>
      <c r="G162" s="239" t="n">
        <v>0.0294261893084808</v>
      </c>
      <c r="H162" s="239" t="n">
        <v>0.435851586946811</v>
      </c>
      <c r="I162" s="239" t="n">
        <v>0.629955468665159</v>
      </c>
      <c r="J162" s="239" t="n">
        <v>0.1</v>
      </c>
      <c r="K162" s="239" t="n">
        <v>0.2</v>
      </c>
      <c r="L162" s="239" t="n">
        <v>3.2789242827353</v>
      </c>
      <c r="M162" s="239" t="n">
        <v>3.25982742090125</v>
      </c>
    </row>
    <row r="163" customFormat="false" ht="11.1" hidden="false" customHeight="true" outlineLevel="0" collapsed="false">
      <c r="A163" s="156"/>
      <c r="B163" s="157" t="s">
        <v>303</v>
      </c>
      <c r="C163" s="239" t="n">
        <v>1.10375275938191</v>
      </c>
      <c r="D163" s="239" t="n">
        <v>0.857546408393858</v>
      </c>
      <c r="E163" s="239" t="n">
        <v>0.324388086110289</v>
      </c>
      <c r="F163" s="239" t="n">
        <v>0.481619815215268</v>
      </c>
      <c r="G163" s="239" t="n">
        <v>-0.147087664247906</v>
      </c>
      <c r="H163" s="239" t="n">
        <v>3.02659396906644</v>
      </c>
      <c r="I163" s="239" t="n">
        <v>3.69131138694007</v>
      </c>
      <c r="J163" s="239" t="n">
        <v>-0.1</v>
      </c>
      <c r="K163" s="239" t="n">
        <v>0.4</v>
      </c>
      <c r="L163" s="239" t="n">
        <v>2.22098447399569</v>
      </c>
      <c r="M163" s="239" t="n">
        <v>2.10461157536366</v>
      </c>
    </row>
    <row r="164" customFormat="false" ht="11.1" hidden="false" customHeight="true" outlineLevel="0" collapsed="false">
      <c r="A164" s="156"/>
      <c r="B164" s="157" t="s">
        <v>304</v>
      </c>
      <c r="C164" s="239" t="n">
        <v>0.73096639453199</v>
      </c>
      <c r="D164" s="239" t="n">
        <v>0.150045013504069</v>
      </c>
      <c r="E164" s="239" t="n">
        <v>0.254752106603945</v>
      </c>
      <c r="F164" s="239" t="n">
        <v>0.0293455932700795</v>
      </c>
      <c r="G164" s="239" t="n">
        <v>0.569576745556304</v>
      </c>
      <c r="H164" s="239" t="n">
        <v>0.421211793930226</v>
      </c>
      <c r="I164" s="239" t="n">
        <v>1.68627042781307</v>
      </c>
      <c r="J164" s="239" t="n">
        <v>-0.3</v>
      </c>
      <c r="K164" s="239" t="n">
        <v>0.4</v>
      </c>
      <c r="L164" s="239" t="n">
        <v>3.16033237978479</v>
      </c>
      <c r="M164" s="239" t="n">
        <v>2.22036980903302</v>
      </c>
    </row>
    <row r="165" customFormat="false" ht="11.1" hidden="false" customHeight="true" outlineLevel="0" collapsed="false">
      <c r="A165" s="156"/>
      <c r="B165" s="157" t="s">
        <v>305</v>
      </c>
      <c r="C165" s="239" t="n">
        <v>1.1591744416172</v>
      </c>
      <c r="D165" s="239" t="n">
        <v>0.119856172592876</v>
      </c>
      <c r="E165" s="239" t="n">
        <v>0.732994526974196</v>
      </c>
      <c r="F165" s="239" t="n">
        <v>0.889888519460186</v>
      </c>
      <c r="G165" s="239" t="n">
        <v>0.468704228102723</v>
      </c>
      <c r="H165" s="239" t="n">
        <v>-2.61346526134653</v>
      </c>
      <c r="I165" s="239" t="n">
        <v>2.00634660661277</v>
      </c>
      <c r="J165" s="239" t="n">
        <v>-0.3</v>
      </c>
      <c r="K165" s="239" t="n">
        <v>0.5</v>
      </c>
      <c r="L165" s="239" t="n">
        <v>6.23927109467846</v>
      </c>
      <c r="M165" s="239" t="n">
        <v>1.512343390911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239" t="n">
        <v>0.437861002422196</v>
      </c>
      <c r="D166" s="239" t="n">
        <v>0.608539505187551</v>
      </c>
      <c r="E166" s="239" t="n">
        <v>-0.57242650625787</v>
      </c>
      <c r="F166" s="239" t="n">
        <v>-0.949888533488419</v>
      </c>
      <c r="G166" s="239" t="n">
        <v>0.981630867917204</v>
      </c>
      <c r="H166" s="239" t="n">
        <v>5.17945886250691</v>
      </c>
      <c r="I166" s="239" t="n">
        <v>1.83642749623682</v>
      </c>
      <c r="J166" s="239" t="n">
        <v>-0.1</v>
      </c>
      <c r="K166" s="239" t="n">
        <v>0.5</v>
      </c>
      <c r="L166" s="239" t="n">
        <v>-1.75253247156796</v>
      </c>
      <c r="M166" s="239" t="n">
        <v>1.62126634046594</v>
      </c>
    </row>
    <row r="167" customFormat="false" ht="11.1" hidden="false" customHeight="true" outlineLevel="0" collapsed="false">
      <c r="A167" s="156"/>
      <c r="B167" s="157" t="s">
        <v>303</v>
      </c>
      <c r="C167" s="239" t="n">
        <v>0.278267322140806</v>
      </c>
      <c r="D167" s="239" t="n">
        <v>-0.317302925136332</v>
      </c>
      <c r="E167" s="239" t="n">
        <v>0.253708040593281</v>
      </c>
      <c r="F167" s="239" t="n">
        <v>0.12721401311282</v>
      </c>
      <c r="G167" s="239" t="n">
        <v>0.375360923965346</v>
      </c>
      <c r="H167" s="239" t="n">
        <v>-2.28895422091557</v>
      </c>
      <c r="I167" s="239" t="n">
        <v>-1.26133228222311</v>
      </c>
      <c r="J167" s="239" t="n">
        <v>0.1</v>
      </c>
      <c r="K167" s="239" t="n">
        <v>0.7</v>
      </c>
      <c r="L167" s="239" t="n">
        <v>1.66993484723889</v>
      </c>
      <c r="M167" s="239" t="n">
        <v>-0.129356809198711</v>
      </c>
    </row>
    <row r="168" customFormat="false" ht="11.1" hidden="false" customHeight="true" outlineLevel="0" collapsed="false">
      <c r="A168" s="156"/>
      <c r="B168" s="157" t="s">
        <v>304</v>
      </c>
      <c r="C168" s="239" t="n">
        <v>0.74923688835446</v>
      </c>
      <c r="D168" s="239" t="n">
        <v>0.646573162240131</v>
      </c>
      <c r="E168" s="239" t="n">
        <v>-0.0291999221335431</v>
      </c>
      <c r="F168" s="239" t="n">
        <v>-0.244331508991408</v>
      </c>
      <c r="G168" s="239" t="n">
        <v>0.39313452871798</v>
      </c>
      <c r="H168" s="239" t="n">
        <v>3.69653986675263</v>
      </c>
      <c r="I168" s="239" t="n">
        <v>1.25748502994011</v>
      </c>
      <c r="J168" s="239" t="n">
        <v>0.2</v>
      </c>
      <c r="K168" s="239" t="n">
        <v>0.8</v>
      </c>
      <c r="L168" s="239" t="n">
        <v>1.86648416599266</v>
      </c>
      <c r="M168" s="239" t="n">
        <v>1.14413182701303</v>
      </c>
    </row>
    <row r="169" customFormat="false" ht="11.1" hidden="false" customHeight="true" outlineLevel="0" collapsed="false">
      <c r="A169" s="156"/>
      <c r="B169" s="157" t="s">
        <v>305</v>
      </c>
      <c r="C169" s="239" t="n">
        <v>0.266250459052515</v>
      </c>
      <c r="D169" s="239" t="n">
        <v>0.118600513935547</v>
      </c>
      <c r="E169" s="239" t="n">
        <v>-0.194723006523219</v>
      </c>
      <c r="F169" s="239" t="n">
        <v>-0.391887920054856</v>
      </c>
      <c r="G169" s="239" t="n">
        <v>0.0573065902578946</v>
      </c>
      <c r="H169" s="239" t="n">
        <v>1.80310880829015</v>
      </c>
      <c r="I169" s="239" t="n">
        <v>0.532229450029575</v>
      </c>
      <c r="J169" s="239" t="n">
        <v>0.3</v>
      </c>
      <c r="K169" s="239" t="n">
        <v>0.8</v>
      </c>
      <c r="L169" s="239" t="n">
        <v>2.41250839797229</v>
      </c>
      <c r="M169" s="239" t="n">
        <v>0.875071143995427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156"/>
      <c r="B171" s="157" t="s">
        <v>303</v>
      </c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</row>
    <row r="172" customFormat="false" ht="11.1" hidden="true" customHeight="true" outlineLevel="0" collapsed="false">
      <c r="A172" s="156"/>
      <c r="B172" s="157" t="s">
        <v>304</v>
      </c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156"/>
      <c r="B173" s="157" t="s">
        <v>305</v>
      </c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156"/>
      <c r="B175" s="157" t="s">
        <v>303</v>
      </c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</row>
    <row r="176" customFormat="false" ht="11.1" hidden="true" customHeight="true" outlineLevel="0" collapsed="false">
      <c r="A176" s="156"/>
      <c r="B176" s="157" t="s">
        <v>304</v>
      </c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156"/>
      <c r="B177" s="157" t="s">
        <v>305</v>
      </c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156"/>
      <c r="B179" s="157" t="s">
        <v>303</v>
      </c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</row>
    <row r="180" customFormat="false" ht="11.1" hidden="true" customHeight="true" outlineLevel="0" collapsed="false">
      <c r="A180" s="156"/>
      <c r="B180" s="157" t="s">
        <v>304</v>
      </c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156"/>
      <c r="B181" s="157" t="s">
        <v>305</v>
      </c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473</v>
      </c>
    </row>
    <row r="184" customFormat="false" ht="11.1" hidden="false" customHeight="true" outlineLevel="0" collapsed="false">
      <c r="A184" s="175" t="s">
        <v>47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58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0"/>
      <c r="L4" s="140"/>
      <c r="M4" s="140"/>
    </row>
    <row r="5" customFormat="false" ht="6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4" t="s">
        <v>291</v>
      </c>
      <c r="B6" s="144"/>
      <c r="C6" s="145" t="s">
        <v>443</v>
      </c>
      <c r="D6" s="144" t="s">
        <v>481</v>
      </c>
      <c r="E6" s="144"/>
      <c r="F6" s="144"/>
      <c r="G6" s="144"/>
      <c r="H6" s="199" t="s">
        <v>482</v>
      </c>
      <c r="I6" s="199"/>
      <c r="J6" s="151" t="s">
        <v>383</v>
      </c>
    </row>
    <row r="7" customFormat="false" ht="15" hidden="false" customHeight="true" outlineLevel="0" collapsed="false">
      <c r="A7" s="144"/>
      <c r="B7" s="144"/>
      <c r="C7" s="145"/>
      <c r="D7" s="150" t="s">
        <v>483</v>
      </c>
      <c r="E7" s="150"/>
      <c r="F7" s="150" t="s">
        <v>484</v>
      </c>
      <c r="G7" s="150"/>
      <c r="H7" s="192" t="s">
        <v>491</v>
      </c>
      <c r="I7" s="192" t="s">
        <v>492</v>
      </c>
      <c r="J7" s="191" t="s">
        <v>487</v>
      </c>
    </row>
    <row r="8" customFormat="false" ht="36" hidden="false" customHeight="true" outlineLevel="0" collapsed="false">
      <c r="A8" s="144"/>
      <c r="B8" s="144"/>
      <c r="C8" s="145"/>
      <c r="D8" s="147" t="s">
        <v>450</v>
      </c>
      <c r="E8" s="234" t="s">
        <v>488</v>
      </c>
      <c r="F8" s="147" t="s">
        <v>450</v>
      </c>
      <c r="G8" s="147" t="s">
        <v>489</v>
      </c>
      <c r="H8" s="192"/>
      <c r="I8" s="192"/>
      <c r="J8" s="191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47" t="n">
        <v>7</v>
      </c>
      <c r="J9" s="151" t="n">
        <v>8</v>
      </c>
    </row>
    <row r="10" s="238" customFormat="true" ht="21.95" hidden="false" customHeight="true" outlineLevel="0" collapsed="false">
      <c r="A10" s="236"/>
      <c r="B10" s="236"/>
      <c r="C10" s="193" t="s">
        <v>346</v>
      </c>
      <c r="D10" s="193"/>
      <c r="E10" s="193"/>
      <c r="F10" s="193"/>
      <c r="G10" s="193"/>
      <c r="H10" s="193"/>
      <c r="I10" s="193"/>
      <c r="J10" s="165" t="s">
        <v>372</v>
      </c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285.73</v>
      </c>
      <c r="D11" s="158" t="n">
        <v>216.01</v>
      </c>
      <c r="E11" s="158" t="n">
        <v>211.33</v>
      </c>
      <c r="F11" s="158" t="n">
        <v>69.58</v>
      </c>
      <c r="G11" s="158" t="n">
        <v>37.62</v>
      </c>
      <c r="H11" s="158" t="n">
        <v>253.8</v>
      </c>
      <c r="I11" s="158" t="n">
        <v>31.52</v>
      </c>
      <c r="J11" s="194" t="n">
        <v>2707</v>
      </c>
      <c r="K11" s="159"/>
    </row>
    <row r="12" customFormat="false" ht="11.1" hidden="true" customHeight="true" outlineLevel="0" collapsed="false">
      <c r="A12" s="156"/>
      <c r="B12" s="157" t="s">
        <v>303</v>
      </c>
      <c r="C12" s="158" t="n">
        <v>292.69</v>
      </c>
      <c r="D12" s="158" t="n">
        <v>219.74</v>
      </c>
      <c r="E12" s="158" t="n">
        <v>214.6</v>
      </c>
      <c r="F12" s="158" t="n">
        <v>73.37</v>
      </c>
      <c r="G12" s="158" t="n">
        <v>39.32</v>
      </c>
      <c r="H12" s="158" t="n">
        <v>259</v>
      </c>
      <c r="I12" s="158" t="n">
        <v>34.4</v>
      </c>
      <c r="J12" s="194" t="n">
        <v>2749</v>
      </c>
      <c r="K12" s="159"/>
    </row>
    <row r="13" customFormat="false" ht="11.1" hidden="true" customHeight="true" outlineLevel="0" collapsed="false">
      <c r="A13" s="156"/>
      <c r="B13" s="157" t="s">
        <v>304</v>
      </c>
      <c r="C13" s="158" t="n">
        <v>295.29</v>
      </c>
      <c r="D13" s="158" t="n">
        <v>221.13</v>
      </c>
      <c r="E13" s="158" t="n">
        <v>215.97</v>
      </c>
      <c r="F13" s="158" t="n">
        <v>73.86</v>
      </c>
      <c r="G13" s="158" t="n">
        <v>39.89</v>
      </c>
      <c r="H13" s="158" t="n">
        <v>261.36</v>
      </c>
      <c r="I13" s="158" t="n">
        <v>34.03</v>
      </c>
      <c r="J13" s="194" t="n">
        <v>2763</v>
      </c>
      <c r="K13" s="158"/>
    </row>
    <row r="14" customFormat="false" ht="11.1" hidden="true" customHeight="true" outlineLevel="0" collapsed="false">
      <c r="A14" s="156"/>
      <c r="B14" s="157" t="s">
        <v>305</v>
      </c>
      <c r="C14" s="158" t="n">
        <v>302.12</v>
      </c>
      <c r="D14" s="158" t="n">
        <v>225.94</v>
      </c>
      <c r="E14" s="158" t="n">
        <v>220.49</v>
      </c>
      <c r="F14" s="158" t="n">
        <v>75.78</v>
      </c>
      <c r="G14" s="158" t="n">
        <v>41.18</v>
      </c>
      <c r="H14" s="158" t="n">
        <v>267.65</v>
      </c>
      <c r="I14" s="158" t="n">
        <v>34.54</v>
      </c>
      <c r="J14" s="194" t="n">
        <v>2818</v>
      </c>
      <c r="K14" s="159"/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308.85</v>
      </c>
      <c r="D15" s="158" t="n">
        <v>230.87</v>
      </c>
      <c r="E15" s="158" t="n">
        <v>225.3</v>
      </c>
      <c r="F15" s="158" t="n">
        <v>78.31</v>
      </c>
      <c r="G15" s="158" t="n">
        <v>43.16</v>
      </c>
      <c r="H15" s="158" t="n">
        <v>273.84</v>
      </c>
      <c r="I15" s="158" t="n">
        <v>34.93</v>
      </c>
      <c r="J15" s="194" t="n">
        <v>2874</v>
      </c>
    </row>
    <row r="16" customFormat="false" ht="11.1" hidden="true" customHeight="true" outlineLevel="0" collapsed="false">
      <c r="A16" s="156"/>
      <c r="B16" s="157" t="s">
        <v>303</v>
      </c>
      <c r="C16" s="158" t="n">
        <v>314.46</v>
      </c>
      <c r="D16" s="158" t="n">
        <v>234.81</v>
      </c>
      <c r="E16" s="158" t="n">
        <v>229.13</v>
      </c>
      <c r="F16" s="158" t="n">
        <v>79.2</v>
      </c>
      <c r="G16" s="158" t="n">
        <v>43.99</v>
      </c>
      <c r="H16" s="158" t="n">
        <v>278.99</v>
      </c>
      <c r="I16" s="158" t="n">
        <v>35.41</v>
      </c>
      <c r="J16" s="194" t="n">
        <v>2917</v>
      </c>
    </row>
    <row r="17" customFormat="false" ht="11.1" hidden="true" customHeight="true" outlineLevel="0" collapsed="false">
      <c r="A17" s="156"/>
      <c r="B17" s="157" t="s">
        <v>304</v>
      </c>
      <c r="C17" s="158" t="n">
        <v>319.6</v>
      </c>
      <c r="D17" s="158" t="n">
        <v>237.58</v>
      </c>
      <c r="E17" s="158" t="n">
        <v>231.5</v>
      </c>
      <c r="F17" s="158" t="n">
        <v>81.83</v>
      </c>
      <c r="G17" s="158" t="n">
        <v>44.92</v>
      </c>
      <c r="H17" s="158" t="n">
        <v>282.64</v>
      </c>
      <c r="I17" s="158" t="n">
        <v>36.95</v>
      </c>
      <c r="J17" s="194" t="n">
        <v>2944</v>
      </c>
    </row>
    <row r="18" customFormat="false" ht="11.1" hidden="true" customHeight="true" outlineLevel="0" collapsed="false">
      <c r="A18" s="156"/>
      <c r="B18" s="157" t="s">
        <v>305</v>
      </c>
      <c r="C18" s="158" t="n">
        <v>324.36</v>
      </c>
      <c r="D18" s="158" t="n">
        <v>241.01</v>
      </c>
      <c r="E18" s="158" t="n">
        <v>234.94</v>
      </c>
      <c r="F18" s="158" t="n">
        <v>83.14</v>
      </c>
      <c r="G18" s="158" t="n">
        <v>45.79</v>
      </c>
      <c r="H18" s="158" t="n">
        <v>286.86</v>
      </c>
      <c r="I18" s="158" t="n">
        <v>37.32</v>
      </c>
      <c r="J18" s="194" t="n">
        <v>2980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324.6</v>
      </c>
      <c r="D19" s="158" t="n">
        <v>241.66</v>
      </c>
      <c r="E19" s="158" t="n">
        <v>235.52</v>
      </c>
      <c r="F19" s="158" t="n">
        <v>82.36</v>
      </c>
      <c r="G19" s="158" t="n">
        <v>45.01</v>
      </c>
      <c r="H19" s="158" t="n">
        <v>287.11</v>
      </c>
      <c r="I19" s="158" t="n">
        <v>37.33</v>
      </c>
      <c r="J19" s="194" t="n">
        <v>2982</v>
      </c>
    </row>
    <row r="20" customFormat="false" ht="11.1" hidden="true" customHeight="true" outlineLevel="0" collapsed="false">
      <c r="A20" s="156"/>
      <c r="B20" s="157" t="s">
        <v>303</v>
      </c>
      <c r="C20" s="158" t="n">
        <v>327.88</v>
      </c>
      <c r="D20" s="158" t="n">
        <v>244.51</v>
      </c>
      <c r="E20" s="158" t="n">
        <v>238.16</v>
      </c>
      <c r="F20" s="158" t="n">
        <v>83.42</v>
      </c>
      <c r="G20" s="158" t="n">
        <v>45.69</v>
      </c>
      <c r="H20" s="158" t="n">
        <v>290.26</v>
      </c>
      <c r="I20" s="158" t="n">
        <v>37.75</v>
      </c>
      <c r="J20" s="194" t="n">
        <v>3013</v>
      </c>
    </row>
    <row r="21" customFormat="false" ht="11.1" hidden="true" customHeight="true" outlineLevel="0" collapsed="false">
      <c r="A21" s="156"/>
      <c r="B21" s="157" t="s">
        <v>304</v>
      </c>
      <c r="C21" s="158" t="n">
        <v>331.76</v>
      </c>
      <c r="D21" s="158" t="n">
        <v>248.4</v>
      </c>
      <c r="E21" s="158" t="n">
        <v>242.13</v>
      </c>
      <c r="F21" s="158" t="n">
        <v>83.53</v>
      </c>
      <c r="G21" s="158" t="n">
        <v>46.14</v>
      </c>
      <c r="H21" s="158" t="n">
        <v>294.26</v>
      </c>
      <c r="I21" s="158" t="n">
        <v>37.39</v>
      </c>
      <c r="J21" s="194" t="n">
        <v>3058</v>
      </c>
    </row>
    <row r="22" customFormat="false" ht="11.1" hidden="true" customHeight="true" outlineLevel="0" collapsed="false">
      <c r="A22" s="156"/>
      <c r="B22" s="157" t="s">
        <v>305</v>
      </c>
      <c r="C22" s="158" t="n">
        <v>333.68</v>
      </c>
      <c r="D22" s="158" t="n">
        <v>250.1</v>
      </c>
      <c r="E22" s="158" t="n">
        <v>243.59</v>
      </c>
      <c r="F22" s="158" t="n">
        <v>83.6</v>
      </c>
      <c r="G22" s="158" t="n">
        <v>46.03</v>
      </c>
      <c r="H22" s="158" t="n">
        <v>296.13</v>
      </c>
      <c r="I22" s="158" t="n">
        <v>37.57</v>
      </c>
      <c r="J22" s="194" t="n">
        <v>3076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341.61</v>
      </c>
      <c r="D23" s="158" t="n">
        <v>255.52</v>
      </c>
      <c r="E23" s="158" t="n">
        <v>248.77</v>
      </c>
      <c r="F23" s="158" t="n">
        <v>86.13</v>
      </c>
      <c r="G23" s="158" t="n">
        <v>47.63</v>
      </c>
      <c r="H23" s="158" t="n">
        <v>303.05</v>
      </c>
      <c r="I23" s="158" t="n">
        <v>38.5</v>
      </c>
      <c r="J23" s="194" t="n">
        <v>3141</v>
      </c>
    </row>
    <row r="24" customFormat="false" ht="11.1" hidden="true" customHeight="true" outlineLevel="0" collapsed="false">
      <c r="A24" s="156"/>
      <c r="B24" s="157" t="s">
        <v>303</v>
      </c>
      <c r="C24" s="158" t="n">
        <v>341.68</v>
      </c>
      <c r="D24" s="158" t="n">
        <v>255.64</v>
      </c>
      <c r="E24" s="158" t="n">
        <v>248.93</v>
      </c>
      <c r="F24" s="158" t="n">
        <v>86.1</v>
      </c>
      <c r="G24" s="158" t="n">
        <v>47.97</v>
      </c>
      <c r="H24" s="158" t="n">
        <v>303.52</v>
      </c>
      <c r="I24" s="158" t="n">
        <v>38.12</v>
      </c>
      <c r="J24" s="194" t="n">
        <v>3140</v>
      </c>
    </row>
    <row r="25" customFormat="false" ht="11.1" hidden="true" customHeight="true" outlineLevel="0" collapsed="false">
      <c r="A25" s="156"/>
      <c r="B25" s="157" t="s">
        <v>304</v>
      </c>
      <c r="C25" s="158" t="n">
        <v>344.49</v>
      </c>
      <c r="D25" s="158" t="n">
        <v>258.24</v>
      </c>
      <c r="E25" s="158" t="n">
        <v>251.42</v>
      </c>
      <c r="F25" s="158" t="n">
        <v>86.59</v>
      </c>
      <c r="G25" s="158" t="n">
        <v>48.85</v>
      </c>
      <c r="H25" s="158" t="n">
        <v>306.99</v>
      </c>
      <c r="I25" s="158" t="n">
        <v>37.73</v>
      </c>
      <c r="J25" s="194" t="n">
        <v>3171</v>
      </c>
    </row>
    <row r="26" customFormat="false" ht="11.1" hidden="true" customHeight="true" outlineLevel="0" collapsed="false">
      <c r="A26" s="156"/>
      <c r="B26" s="157" t="s">
        <v>305</v>
      </c>
      <c r="C26" s="158" t="n">
        <v>348.66</v>
      </c>
      <c r="D26" s="158" t="n">
        <v>261.34</v>
      </c>
      <c r="E26" s="158" t="n">
        <v>254.37</v>
      </c>
      <c r="F26" s="158" t="n">
        <v>87.88</v>
      </c>
      <c r="G26" s="158" t="n">
        <v>50.22</v>
      </c>
      <c r="H26" s="158" t="n">
        <v>311.05</v>
      </c>
      <c r="I26" s="158" t="n">
        <v>37.66</v>
      </c>
      <c r="J26" s="194" t="n">
        <v>320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350.27</v>
      </c>
      <c r="D27" s="158" t="n">
        <v>262.37</v>
      </c>
      <c r="E27" s="158" t="n">
        <v>255.17</v>
      </c>
      <c r="F27" s="158" t="n">
        <v>88.15</v>
      </c>
      <c r="G27" s="158" t="n">
        <v>50.16</v>
      </c>
      <c r="H27" s="158" t="n">
        <v>312.4</v>
      </c>
      <c r="I27" s="158" t="n">
        <v>37.99</v>
      </c>
      <c r="J27" s="194" t="n">
        <v>3217</v>
      </c>
    </row>
    <row r="28" customFormat="false" ht="11.1" hidden="true" customHeight="true" outlineLevel="0" collapsed="false">
      <c r="A28" s="156"/>
      <c r="B28" s="157" t="s">
        <v>303</v>
      </c>
      <c r="C28" s="158" t="n">
        <v>357.14</v>
      </c>
      <c r="D28" s="158" t="n">
        <v>267.65</v>
      </c>
      <c r="E28" s="158" t="n">
        <v>260.35</v>
      </c>
      <c r="F28" s="158" t="n">
        <v>89.83</v>
      </c>
      <c r="G28" s="158" t="n">
        <v>51.31</v>
      </c>
      <c r="H28" s="158" t="n">
        <v>318.66</v>
      </c>
      <c r="I28" s="158" t="n">
        <v>38.52</v>
      </c>
      <c r="J28" s="194" t="n">
        <v>3279</v>
      </c>
    </row>
    <row r="29" customFormat="false" ht="11.1" hidden="true" customHeight="true" outlineLevel="0" collapsed="false">
      <c r="A29" s="156"/>
      <c r="B29" s="157" t="s">
        <v>304</v>
      </c>
      <c r="C29" s="158" t="n">
        <v>360.17</v>
      </c>
      <c r="D29" s="158" t="n">
        <v>269.03</v>
      </c>
      <c r="E29" s="158" t="n">
        <v>261.68</v>
      </c>
      <c r="F29" s="158" t="n">
        <v>91.28</v>
      </c>
      <c r="G29" s="158" t="n">
        <v>52.02</v>
      </c>
      <c r="H29" s="158" t="n">
        <v>320.82</v>
      </c>
      <c r="I29" s="158" t="n">
        <v>39.27</v>
      </c>
      <c r="J29" s="194" t="n">
        <v>3293</v>
      </c>
    </row>
    <row r="30" customFormat="false" ht="11.1" hidden="true" customHeight="true" outlineLevel="0" collapsed="false">
      <c r="A30" s="156"/>
      <c r="B30" s="157" t="s">
        <v>305</v>
      </c>
      <c r="C30" s="158" t="n">
        <v>361.73</v>
      </c>
      <c r="D30" s="158" t="n">
        <v>269.7</v>
      </c>
      <c r="E30" s="158" t="n">
        <v>262.53</v>
      </c>
      <c r="F30" s="158" t="n">
        <v>92.46</v>
      </c>
      <c r="G30" s="158" t="n">
        <v>52.54</v>
      </c>
      <c r="H30" s="158" t="n">
        <v>321.86</v>
      </c>
      <c r="I30" s="158" t="n">
        <v>39.92</v>
      </c>
      <c r="J30" s="194" t="n">
        <v>329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363.04</v>
      </c>
      <c r="D31" s="158" t="n">
        <v>271.08</v>
      </c>
      <c r="E31" s="158" t="n">
        <v>264.19</v>
      </c>
      <c r="F31" s="158" t="n">
        <v>92.43</v>
      </c>
      <c r="G31" s="158" t="n">
        <v>52.74</v>
      </c>
      <c r="H31" s="158" t="n">
        <v>323.38</v>
      </c>
      <c r="I31" s="158" t="n">
        <v>39.7</v>
      </c>
      <c r="J31" s="194" t="n">
        <v>3313</v>
      </c>
    </row>
    <row r="32" customFormat="false" ht="11.1" hidden="true" customHeight="true" outlineLevel="0" collapsed="false">
      <c r="A32" s="156"/>
      <c r="B32" s="157" t="s">
        <v>303</v>
      </c>
      <c r="C32" s="158" t="n">
        <v>364.58</v>
      </c>
      <c r="D32" s="158" t="n">
        <v>271.93</v>
      </c>
      <c r="E32" s="158" t="n">
        <v>265.07</v>
      </c>
      <c r="F32" s="158" t="n">
        <v>92.71</v>
      </c>
      <c r="G32" s="158" t="n">
        <v>52.68</v>
      </c>
      <c r="H32" s="158" t="n">
        <v>324.54</v>
      </c>
      <c r="I32" s="158" t="n">
        <v>40.03</v>
      </c>
      <c r="J32" s="194" t="n">
        <v>3321</v>
      </c>
    </row>
    <row r="33" customFormat="false" ht="11.1" hidden="true" customHeight="true" outlineLevel="0" collapsed="false">
      <c r="A33" s="156"/>
      <c r="B33" s="157" t="s">
        <v>304</v>
      </c>
      <c r="C33" s="158" t="n">
        <v>367.46</v>
      </c>
      <c r="D33" s="158" t="n">
        <v>273.69</v>
      </c>
      <c r="E33" s="158" t="n">
        <v>266.76</v>
      </c>
      <c r="F33" s="158" t="n">
        <v>93.53</v>
      </c>
      <c r="G33" s="158" t="n">
        <v>53.52</v>
      </c>
      <c r="H33" s="158" t="n">
        <v>327.53</v>
      </c>
      <c r="I33" s="158" t="n">
        <v>40.01</v>
      </c>
      <c r="J33" s="194" t="n">
        <v>3341</v>
      </c>
    </row>
    <row r="34" customFormat="false" ht="11.1" hidden="true" customHeight="true" outlineLevel="0" collapsed="false">
      <c r="A34" s="156"/>
      <c r="B34" s="157" t="s">
        <v>305</v>
      </c>
      <c r="C34" s="158" t="n">
        <v>369.39</v>
      </c>
      <c r="D34" s="158" t="n">
        <v>275.29</v>
      </c>
      <c r="E34" s="158" t="n">
        <v>268.36</v>
      </c>
      <c r="F34" s="158" t="n">
        <v>93.76</v>
      </c>
      <c r="G34" s="158" t="n">
        <v>53.85</v>
      </c>
      <c r="H34" s="158" t="n">
        <v>329.7</v>
      </c>
      <c r="I34" s="158" t="n">
        <v>39.9</v>
      </c>
      <c r="J34" s="194" t="n">
        <v>3358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371.54</v>
      </c>
      <c r="D35" s="158" t="n">
        <v>277.67</v>
      </c>
      <c r="E35" s="158" t="n">
        <v>270.59</v>
      </c>
      <c r="F35" s="158" t="n">
        <v>93.65</v>
      </c>
      <c r="G35" s="158" t="n">
        <v>53.9</v>
      </c>
      <c r="H35" s="158" t="n">
        <v>331.8</v>
      </c>
      <c r="I35" s="158" t="n">
        <v>39.76</v>
      </c>
      <c r="J35" s="194" t="n">
        <v>3385</v>
      </c>
    </row>
    <row r="36" customFormat="false" ht="11.1" hidden="true" customHeight="true" outlineLevel="0" collapsed="false">
      <c r="A36" s="156"/>
      <c r="B36" s="157" t="s">
        <v>303</v>
      </c>
      <c r="C36" s="158" t="n">
        <v>372.59</v>
      </c>
      <c r="D36" s="158" t="n">
        <v>278.91</v>
      </c>
      <c r="E36" s="158" t="n">
        <v>271.78</v>
      </c>
      <c r="F36" s="158" t="n">
        <v>93.4</v>
      </c>
      <c r="G36" s="158" t="n">
        <v>53.57</v>
      </c>
      <c r="H36" s="158" t="n">
        <v>332.91</v>
      </c>
      <c r="I36" s="158" t="n">
        <v>39.83</v>
      </c>
      <c r="J36" s="194" t="n">
        <v>3399</v>
      </c>
    </row>
    <row r="37" customFormat="false" ht="11.1" hidden="true" customHeight="true" outlineLevel="0" collapsed="false">
      <c r="A37" s="156"/>
      <c r="B37" s="157" t="s">
        <v>304</v>
      </c>
      <c r="C37" s="158" t="n">
        <v>372.3</v>
      </c>
      <c r="D37" s="158" t="n">
        <v>279.43</v>
      </c>
      <c r="E37" s="158" t="n">
        <v>272.2</v>
      </c>
      <c r="F37" s="158" t="n">
        <v>92.59</v>
      </c>
      <c r="G37" s="158" t="n">
        <v>52.88</v>
      </c>
      <c r="H37" s="158" t="n">
        <v>332.43</v>
      </c>
      <c r="I37" s="158" t="n">
        <v>39.71</v>
      </c>
      <c r="J37" s="194" t="n">
        <v>3405</v>
      </c>
    </row>
    <row r="38" customFormat="false" ht="11.1" hidden="true" customHeight="true" outlineLevel="0" collapsed="false">
      <c r="A38" s="156"/>
      <c r="B38" s="157" t="s">
        <v>305</v>
      </c>
      <c r="C38" s="158" t="n">
        <v>374.7</v>
      </c>
      <c r="D38" s="158" t="n">
        <v>281.44</v>
      </c>
      <c r="E38" s="158" t="n">
        <v>274.06</v>
      </c>
      <c r="F38" s="158" t="n">
        <v>92.5</v>
      </c>
      <c r="G38" s="158" t="n">
        <v>52.49</v>
      </c>
      <c r="H38" s="158" t="n">
        <v>334.29</v>
      </c>
      <c r="I38" s="158" t="n">
        <v>40</v>
      </c>
      <c r="J38" s="194" t="n">
        <v>3430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375.06</v>
      </c>
      <c r="D39" s="158" t="n">
        <v>281.21</v>
      </c>
      <c r="E39" s="158" t="n">
        <v>273.9</v>
      </c>
      <c r="F39" s="158" t="n">
        <v>93.49</v>
      </c>
      <c r="G39" s="158" t="n">
        <v>53.44</v>
      </c>
      <c r="H39" s="158" t="n">
        <v>335</v>
      </c>
      <c r="I39" s="158" t="n">
        <v>40.06</v>
      </c>
      <c r="J39" s="194" t="n">
        <v>3427</v>
      </c>
    </row>
    <row r="40" customFormat="false" ht="11.1" hidden="true" customHeight="true" outlineLevel="0" collapsed="false">
      <c r="A40" s="156"/>
      <c r="B40" s="157" t="s">
        <v>303</v>
      </c>
      <c r="C40" s="158" t="n">
        <v>377.21</v>
      </c>
      <c r="D40" s="158" t="n">
        <v>282.85</v>
      </c>
      <c r="E40" s="158" t="n">
        <v>275.35</v>
      </c>
      <c r="F40" s="158" t="n">
        <v>93.91</v>
      </c>
      <c r="G40" s="158" t="n">
        <v>53.74</v>
      </c>
      <c r="H40" s="158" t="n">
        <v>336.7</v>
      </c>
      <c r="I40" s="158" t="n">
        <v>40.17</v>
      </c>
      <c r="J40" s="194" t="n">
        <v>3448</v>
      </c>
    </row>
    <row r="41" customFormat="false" ht="11.1" hidden="true" customHeight="true" outlineLevel="0" collapsed="false">
      <c r="A41" s="156"/>
      <c r="B41" s="157" t="s">
        <v>304</v>
      </c>
      <c r="C41" s="158" t="n">
        <v>380.11</v>
      </c>
      <c r="D41" s="158" t="n">
        <v>285.48</v>
      </c>
      <c r="E41" s="158" t="n">
        <v>277.87</v>
      </c>
      <c r="F41" s="158" t="n">
        <v>94.28</v>
      </c>
      <c r="G41" s="158" t="n">
        <v>53.88</v>
      </c>
      <c r="H41" s="158" t="n">
        <v>339.65</v>
      </c>
      <c r="I41" s="158" t="n">
        <v>40.4</v>
      </c>
      <c r="J41" s="194" t="n">
        <v>3481</v>
      </c>
    </row>
    <row r="42" customFormat="false" ht="11.1" hidden="true" customHeight="true" outlineLevel="0" collapsed="false">
      <c r="A42" s="156"/>
      <c r="B42" s="157" t="s">
        <v>305</v>
      </c>
      <c r="C42" s="158" t="n">
        <v>381.69</v>
      </c>
      <c r="D42" s="158" t="n">
        <v>286.77</v>
      </c>
      <c r="E42" s="158" t="n">
        <v>278.94</v>
      </c>
      <c r="F42" s="158" t="n">
        <v>94.79</v>
      </c>
      <c r="G42" s="158" t="n">
        <v>54.34</v>
      </c>
      <c r="H42" s="158" t="n">
        <v>341.21</v>
      </c>
      <c r="I42" s="158" t="n">
        <v>40.45</v>
      </c>
      <c r="J42" s="194" t="n">
        <v>349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387.38</v>
      </c>
      <c r="D43" s="158" t="n">
        <v>291.2</v>
      </c>
      <c r="E43" s="158" t="n">
        <v>283.18</v>
      </c>
      <c r="F43" s="158" t="n">
        <v>95.57</v>
      </c>
      <c r="G43" s="158" t="n">
        <v>54.41</v>
      </c>
      <c r="H43" s="158" t="n">
        <v>345.93</v>
      </c>
      <c r="I43" s="158" t="n">
        <v>41.16</v>
      </c>
      <c r="J43" s="194" t="n">
        <v>3550</v>
      </c>
    </row>
    <row r="44" customFormat="false" ht="11.1" hidden="true" customHeight="true" outlineLevel="0" collapsed="false">
      <c r="A44" s="156"/>
      <c r="B44" s="157" t="s">
        <v>303</v>
      </c>
      <c r="C44" s="158" t="n">
        <v>387.51</v>
      </c>
      <c r="D44" s="158" t="n">
        <v>291</v>
      </c>
      <c r="E44" s="158" t="n">
        <v>282.79</v>
      </c>
      <c r="F44" s="158" t="n">
        <v>96.45</v>
      </c>
      <c r="G44" s="158" t="n">
        <v>54.63</v>
      </c>
      <c r="H44" s="158" t="n">
        <v>345.73</v>
      </c>
      <c r="I44" s="158" t="n">
        <v>41.82</v>
      </c>
      <c r="J44" s="194" t="n">
        <v>3546</v>
      </c>
    </row>
    <row r="45" customFormat="false" ht="11.1" hidden="true" customHeight="true" outlineLevel="0" collapsed="false">
      <c r="A45" s="156"/>
      <c r="B45" s="157" t="s">
        <v>304</v>
      </c>
      <c r="C45" s="158" t="n">
        <v>390.36</v>
      </c>
      <c r="D45" s="158" t="n">
        <v>293.05</v>
      </c>
      <c r="E45" s="158" t="n">
        <v>284.95</v>
      </c>
      <c r="F45" s="158" t="n">
        <v>97.6</v>
      </c>
      <c r="G45" s="158" t="n">
        <v>55.35</v>
      </c>
      <c r="H45" s="158" t="n">
        <v>348.1</v>
      </c>
      <c r="I45" s="158" t="n">
        <v>42.25</v>
      </c>
      <c r="J45" s="194" t="n">
        <v>3569</v>
      </c>
    </row>
    <row r="46" customFormat="false" ht="11.1" hidden="true" customHeight="true" outlineLevel="0" collapsed="false">
      <c r="A46" s="156"/>
      <c r="B46" s="157" t="s">
        <v>305</v>
      </c>
      <c r="C46" s="158" t="n">
        <v>394.14</v>
      </c>
      <c r="D46" s="158" t="n">
        <v>296.87</v>
      </c>
      <c r="E46" s="158" t="n">
        <v>288.6</v>
      </c>
      <c r="F46" s="158" t="n">
        <v>97.45</v>
      </c>
      <c r="G46" s="158" t="n">
        <v>55.32</v>
      </c>
      <c r="H46" s="158" t="n">
        <v>352.03</v>
      </c>
      <c r="I46" s="158" t="n">
        <v>42.14</v>
      </c>
      <c r="J46" s="194" t="n">
        <v>361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395.17</v>
      </c>
      <c r="D47" s="158" t="n">
        <v>297.83</v>
      </c>
      <c r="E47" s="158" t="n">
        <v>289.43</v>
      </c>
      <c r="F47" s="158" t="n">
        <v>97.71</v>
      </c>
      <c r="G47" s="158" t="n">
        <v>55.75</v>
      </c>
      <c r="H47" s="158" t="n">
        <v>353.25</v>
      </c>
      <c r="I47" s="158" t="n">
        <v>41.97</v>
      </c>
      <c r="J47" s="194" t="n">
        <v>3625</v>
      </c>
    </row>
    <row r="48" customFormat="false" ht="11.1" hidden="true" customHeight="true" outlineLevel="0" collapsed="false">
      <c r="A48" s="156"/>
      <c r="B48" s="157" t="s">
        <v>303</v>
      </c>
      <c r="C48" s="158" t="n">
        <v>400.8</v>
      </c>
      <c r="D48" s="158" t="n">
        <v>303.4</v>
      </c>
      <c r="E48" s="158" t="n">
        <v>295.12</v>
      </c>
      <c r="F48" s="158" t="n">
        <v>97.69</v>
      </c>
      <c r="G48" s="158" t="n">
        <v>56.04</v>
      </c>
      <c r="H48" s="158" t="n">
        <v>359.1</v>
      </c>
      <c r="I48" s="158" t="n">
        <v>41.64</v>
      </c>
      <c r="J48" s="194" t="n">
        <v>3692</v>
      </c>
    </row>
    <row r="49" customFormat="false" ht="11.1" hidden="true" customHeight="true" outlineLevel="0" collapsed="false">
      <c r="A49" s="156"/>
      <c r="B49" s="157" t="s">
        <v>304</v>
      </c>
      <c r="C49" s="158" t="n">
        <v>403.77</v>
      </c>
      <c r="D49" s="158" t="n">
        <v>305.99</v>
      </c>
      <c r="E49" s="158" t="n">
        <v>297.46</v>
      </c>
      <c r="F49" s="158" t="n">
        <v>97.93</v>
      </c>
      <c r="G49" s="158" t="n">
        <v>56.01</v>
      </c>
      <c r="H49" s="158" t="n">
        <v>361.93</v>
      </c>
      <c r="I49" s="158" t="n">
        <v>41.9</v>
      </c>
      <c r="J49" s="194" t="n">
        <v>3723</v>
      </c>
    </row>
    <row r="50" customFormat="false" ht="11.1" hidden="true" customHeight="true" outlineLevel="0" collapsed="false">
      <c r="A50" s="156"/>
      <c r="B50" s="157" t="s">
        <v>305</v>
      </c>
      <c r="C50" s="158" t="n">
        <v>405.05</v>
      </c>
      <c r="D50" s="158" t="n">
        <v>307.16</v>
      </c>
      <c r="E50" s="158" t="n">
        <v>298.91</v>
      </c>
      <c r="F50" s="158" t="n">
        <v>98.29</v>
      </c>
      <c r="G50" s="158" t="n">
        <v>56.88</v>
      </c>
      <c r="H50" s="158" t="n">
        <v>363.68</v>
      </c>
      <c r="I50" s="158" t="n">
        <v>41.49</v>
      </c>
      <c r="J50" s="194" t="n">
        <v>3736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410.9</v>
      </c>
      <c r="D51" s="158" t="n">
        <v>312.35</v>
      </c>
      <c r="E51" s="158" t="n">
        <v>304.07</v>
      </c>
      <c r="F51" s="158" t="n">
        <v>98.99</v>
      </c>
      <c r="G51" s="158" t="n">
        <v>57.32</v>
      </c>
      <c r="H51" s="158" t="n">
        <v>369.47</v>
      </c>
      <c r="I51" s="158" t="n">
        <v>41.64</v>
      </c>
      <c r="J51" s="194" t="n">
        <v>3797</v>
      </c>
    </row>
    <row r="52" customFormat="false" ht="11.1" hidden="true" customHeight="true" outlineLevel="0" collapsed="false">
      <c r="A52" s="156"/>
      <c r="B52" s="157" t="s">
        <v>303</v>
      </c>
      <c r="C52" s="158" t="n">
        <v>414.32</v>
      </c>
      <c r="D52" s="158" t="n">
        <v>314.97</v>
      </c>
      <c r="E52" s="158" t="n">
        <v>306.56</v>
      </c>
      <c r="F52" s="158" t="n">
        <v>99.38</v>
      </c>
      <c r="G52" s="158" t="n">
        <v>57.54</v>
      </c>
      <c r="H52" s="158" t="n">
        <v>372.59</v>
      </c>
      <c r="I52" s="158" t="n">
        <v>41.8</v>
      </c>
      <c r="J52" s="194" t="n">
        <v>3826</v>
      </c>
    </row>
    <row r="53" customFormat="false" ht="11.1" hidden="true" customHeight="true" outlineLevel="0" collapsed="false">
      <c r="A53" s="156"/>
      <c r="B53" s="157" t="s">
        <v>304</v>
      </c>
      <c r="C53" s="158" t="n">
        <v>415.8</v>
      </c>
      <c r="D53" s="158" t="n">
        <v>315.93</v>
      </c>
      <c r="E53" s="158" t="n">
        <v>307.46</v>
      </c>
      <c r="F53" s="158" t="n">
        <v>99.98</v>
      </c>
      <c r="G53" s="158" t="n">
        <v>58.21</v>
      </c>
      <c r="H53" s="158" t="n">
        <v>374</v>
      </c>
      <c r="I53" s="158" t="n">
        <v>41.72</v>
      </c>
      <c r="J53" s="194" t="n">
        <v>3836</v>
      </c>
    </row>
    <row r="54" customFormat="false" ht="11.1" hidden="true" customHeight="true" outlineLevel="0" collapsed="false">
      <c r="A54" s="156"/>
      <c r="B54" s="157" t="s">
        <v>305</v>
      </c>
      <c r="C54" s="158" t="n">
        <v>418.04</v>
      </c>
      <c r="D54" s="158" t="n">
        <v>316.89</v>
      </c>
      <c r="E54" s="158" t="n">
        <v>308.17</v>
      </c>
      <c r="F54" s="158" t="n">
        <v>101.5</v>
      </c>
      <c r="G54" s="158" t="n">
        <v>58.63</v>
      </c>
      <c r="H54" s="158" t="n">
        <v>375.38</v>
      </c>
      <c r="I54" s="158" t="n">
        <v>43.02</v>
      </c>
      <c r="J54" s="194" t="n">
        <v>384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417.37</v>
      </c>
      <c r="D55" s="158" t="n">
        <v>315.28</v>
      </c>
      <c r="E55" s="158" t="n">
        <v>306.54</v>
      </c>
      <c r="F55" s="158" t="n">
        <v>101.99</v>
      </c>
      <c r="G55" s="158" t="n">
        <v>58.82</v>
      </c>
      <c r="H55" s="158" t="n">
        <v>374.14</v>
      </c>
      <c r="I55" s="158" t="n">
        <v>43.12</v>
      </c>
      <c r="J55" s="194" t="n">
        <v>3824</v>
      </c>
    </row>
    <row r="56" customFormat="false" ht="11.1" hidden="true" customHeight="true" outlineLevel="0" collapsed="false">
      <c r="A56" s="156"/>
      <c r="B56" s="157" t="s">
        <v>303</v>
      </c>
      <c r="C56" s="158" t="n">
        <v>417.29</v>
      </c>
      <c r="D56" s="158" t="n">
        <v>314.79</v>
      </c>
      <c r="E56" s="158" t="n">
        <v>305.95</v>
      </c>
      <c r="F56" s="158" t="n">
        <v>102.85</v>
      </c>
      <c r="G56" s="158" t="n">
        <v>59.58</v>
      </c>
      <c r="H56" s="158" t="n">
        <v>374.22</v>
      </c>
      <c r="I56" s="158" t="n">
        <v>43.22</v>
      </c>
      <c r="J56" s="194" t="n">
        <v>3817</v>
      </c>
    </row>
    <row r="57" customFormat="false" ht="11.1" hidden="true" customHeight="true" outlineLevel="0" collapsed="false">
      <c r="A57" s="156"/>
      <c r="B57" s="157" t="s">
        <v>304</v>
      </c>
      <c r="C57" s="158" t="n">
        <v>419.84</v>
      </c>
      <c r="D57" s="158" t="n">
        <v>316.75</v>
      </c>
      <c r="E57" s="158" t="n">
        <v>307.76</v>
      </c>
      <c r="F57" s="158" t="n">
        <v>102.88</v>
      </c>
      <c r="G57" s="158" t="n">
        <v>59.64</v>
      </c>
      <c r="H57" s="158" t="n">
        <v>376.78</v>
      </c>
      <c r="I57" s="158" t="n">
        <v>43.21</v>
      </c>
      <c r="J57" s="194" t="n">
        <v>3840</v>
      </c>
    </row>
    <row r="58" customFormat="false" ht="11.1" hidden="true" customHeight="true" outlineLevel="0" collapsed="false">
      <c r="A58" s="156"/>
      <c r="B58" s="157" t="s">
        <v>305</v>
      </c>
      <c r="C58" s="158" t="n">
        <v>422.86</v>
      </c>
      <c r="D58" s="158" t="n">
        <v>318.63</v>
      </c>
      <c r="E58" s="158" t="n">
        <v>309.58</v>
      </c>
      <c r="F58" s="158" t="n">
        <v>103.92</v>
      </c>
      <c r="G58" s="158" t="n">
        <v>60.23</v>
      </c>
      <c r="H58" s="158" t="n">
        <v>379.37</v>
      </c>
      <c r="I58" s="158" t="n">
        <v>43.77</v>
      </c>
      <c r="J58" s="194" t="n">
        <v>386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423.91</v>
      </c>
      <c r="D59" s="158" t="n">
        <v>320.13</v>
      </c>
      <c r="E59" s="158" t="n">
        <v>310.84</v>
      </c>
      <c r="F59" s="158" t="n">
        <v>103.77</v>
      </c>
      <c r="G59" s="158" t="n">
        <v>60.44</v>
      </c>
      <c r="H59" s="158" t="n">
        <v>380.76</v>
      </c>
      <c r="I59" s="158" t="n">
        <v>43.3</v>
      </c>
      <c r="J59" s="194" t="n">
        <v>3879</v>
      </c>
    </row>
    <row r="60" customFormat="false" ht="11.1" hidden="false" customHeight="true" outlineLevel="0" collapsed="false">
      <c r="A60" s="156"/>
      <c r="B60" s="157" t="s">
        <v>303</v>
      </c>
      <c r="C60" s="158" t="n">
        <v>426.21</v>
      </c>
      <c r="D60" s="158" t="n">
        <v>321.75</v>
      </c>
      <c r="E60" s="158" t="n">
        <v>312.37</v>
      </c>
      <c r="F60" s="158" t="n">
        <v>103.95</v>
      </c>
      <c r="G60" s="158" t="n">
        <v>60.5</v>
      </c>
      <c r="H60" s="158" t="n">
        <v>382.69</v>
      </c>
      <c r="I60" s="158" t="n">
        <v>43.44</v>
      </c>
      <c r="J60" s="194" t="n">
        <v>3899</v>
      </c>
    </row>
    <row r="61" customFormat="false" ht="11.1" hidden="false" customHeight="true" outlineLevel="0" collapsed="false">
      <c r="A61" s="156"/>
      <c r="B61" s="157" t="s">
        <v>304</v>
      </c>
      <c r="C61" s="158" t="n">
        <v>427.33</v>
      </c>
      <c r="D61" s="158" t="n">
        <v>322.15</v>
      </c>
      <c r="E61" s="158" t="n">
        <v>312.69</v>
      </c>
      <c r="F61" s="158" t="n">
        <v>104.89</v>
      </c>
      <c r="G61" s="158" t="n">
        <v>60.69</v>
      </c>
      <c r="H61" s="158" t="n">
        <v>383</v>
      </c>
      <c r="I61" s="158" t="n">
        <v>44.2</v>
      </c>
      <c r="J61" s="194" t="n">
        <v>3904</v>
      </c>
    </row>
    <row r="62" customFormat="false" ht="11.1" hidden="false" customHeight="true" outlineLevel="0" collapsed="false">
      <c r="A62" s="156"/>
      <c r="B62" s="157" t="s">
        <v>305</v>
      </c>
      <c r="C62" s="158" t="n">
        <v>427.43</v>
      </c>
      <c r="D62" s="158" t="n">
        <v>322.1</v>
      </c>
      <c r="E62" s="158" t="n">
        <v>312.51</v>
      </c>
      <c r="F62" s="158" t="n">
        <v>104.59</v>
      </c>
      <c r="G62" s="158" t="n">
        <v>61.11</v>
      </c>
      <c r="H62" s="158" t="n">
        <v>383.54</v>
      </c>
      <c r="I62" s="158" t="n">
        <v>43.49</v>
      </c>
      <c r="J62" s="194" t="n">
        <v>3903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428.79</v>
      </c>
      <c r="D63" s="158" t="n">
        <v>324.17</v>
      </c>
      <c r="E63" s="158" t="n">
        <v>314.64</v>
      </c>
      <c r="F63" s="158" t="n">
        <v>104.46</v>
      </c>
      <c r="G63" s="158" t="n">
        <v>60.36</v>
      </c>
      <c r="H63" s="158" t="n">
        <v>384.71</v>
      </c>
      <c r="I63" s="158" t="n">
        <v>44.1</v>
      </c>
      <c r="J63" s="194" t="n">
        <v>3929</v>
      </c>
    </row>
    <row r="64" customFormat="false" ht="11.1" hidden="false" customHeight="true" outlineLevel="0" collapsed="false">
      <c r="A64" s="156"/>
      <c r="B64" s="157" t="s">
        <v>303</v>
      </c>
      <c r="C64" s="158" t="n">
        <v>429.2</v>
      </c>
      <c r="D64" s="158" t="n">
        <v>325.05</v>
      </c>
      <c r="E64" s="158" t="n">
        <v>315.56</v>
      </c>
      <c r="F64" s="158" t="n">
        <v>104.14</v>
      </c>
      <c r="G64" s="158" t="n">
        <v>60.08</v>
      </c>
      <c r="H64" s="158" t="n">
        <v>385.11</v>
      </c>
      <c r="I64" s="158" t="n">
        <v>44.07</v>
      </c>
      <c r="J64" s="194" t="n">
        <v>3940</v>
      </c>
    </row>
    <row r="65" customFormat="false" ht="11.1" hidden="false" customHeight="true" outlineLevel="0" collapsed="false">
      <c r="A65" s="156"/>
      <c r="B65" s="157" t="s">
        <v>304</v>
      </c>
      <c r="C65" s="158" t="n">
        <v>429.37</v>
      </c>
      <c r="D65" s="158" t="n">
        <v>325.65</v>
      </c>
      <c r="E65" s="158" t="n">
        <v>316.2</v>
      </c>
      <c r="F65" s="158" t="n">
        <v>103.87</v>
      </c>
      <c r="G65" s="158" t="n">
        <v>60.31</v>
      </c>
      <c r="H65" s="158" t="n">
        <v>385.72</v>
      </c>
      <c r="I65" s="158" t="n">
        <v>43.56</v>
      </c>
      <c r="J65" s="194" t="n">
        <v>3947</v>
      </c>
    </row>
    <row r="66" customFormat="false" ht="11.1" hidden="false" customHeight="true" outlineLevel="0" collapsed="false">
      <c r="A66" s="156"/>
      <c r="B66" s="157" t="s">
        <v>305</v>
      </c>
      <c r="C66" s="158" t="n">
        <v>431.17</v>
      </c>
      <c r="D66" s="158" t="n">
        <v>327.72</v>
      </c>
      <c r="E66" s="158" t="n">
        <v>318.35</v>
      </c>
      <c r="F66" s="158" t="n">
        <v>103.66</v>
      </c>
      <c r="G66" s="158" t="n">
        <v>59.63</v>
      </c>
      <c r="H66" s="158" t="n">
        <v>387.23</v>
      </c>
      <c r="I66" s="158" t="n">
        <v>44.03</v>
      </c>
      <c r="J66" s="194" t="n">
        <v>397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432.93</v>
      </c>
      <c r="D67" s="158" t="n">
        <v>328.33</v>
      </c>
      <c r="E67" s="158" t="n">
        <v>319.08</v>
      </c>
      <c r="F67" s="158" t="n">
        <v>104.35</v>
      </c>
      <c r="G67" s="158" t="n">
        <v>60.87</v>
      </c>
      <c r="H67" s="158" t="n">
        <v>389.15</v>
      </c>
      <c r="I67" s="158" t="n">
        <v>43.49</v>
      </c>
      <c r="J67" s="194" t="n">
        <v>3981</v>
      </c>
    </row>
    <row r="68" customFormat="false" ht="11.1" hidden="false" customHeight="true" outlineLevel="0" collapsed="false">
      <c r="A68" s="156"/>
      <c r="B68" s="157" t="s">
        <v>303</v>
      </c>
      <c r="C68" s="158" t="n">
        <v>435.5</v>
      </c>
      <c r="D68" s="158" t="n">
        <v>330.13</v>
      </c>
      <c r="E68" s="158" t="n">
        <v>321.03</v>
      </c>
      <c r="F68" s="158" t="n">
        <v>105.51</v>
      </c>
      <c r="G68" s="158" t="n">
        <v>61.68</v>
      </c>
      <c r="H68" s="158" t="n">
        <v>391.71</v>
      </c>
      <c r="I68" s="158" t="n">
        <v>43.83</v>
      </c>
      <c r="J68" s="194" t="n">
        <v>4003</v>
      </c>
    </row>
    <row r="69" customFormat="false" ht="11.1" hidden="false" customHeight="true" outlineLevel="0" collapsed="false">
      <c r="A69" s="156"/>
      <c r="B69" s="157" t="s">
        <v>304</v>
      </c>
      <c r="C69" s="158" t="n">
        <v>438.63</v>
      </c>
      <c r="D69" s="158" t="n">
        <v>333.17</v>
      </c>
      <c r="E69" s="158" t="n">
        <v>324.29</v>
      </c>
      <c r="F69" s="158" t="n">
        <v>105.82</v>
      </c>
      <c r="G69" s="158" t="n">
        <v>61.88</v>
      </c>
      <c r="H69" s="158" t="n">
        <v>394.95</v>
      </c>
      <c r="I69" s="158" t="n">
        <v>43.93</v>
      </c>
      <c r="J69" s="194" t="n">
        <v>4040</v>
      </c>
    </row>
    <row r="70" customFormat="false" ht="11.1" hidden="false" customHeight="true" outlineLevel="0" collapsed="false">
      <c r="A70" s="156"/>
      <c r="B70" s="157" t="s">
        <v>305</v>
      </c>
      <c r="C70" s="158" t="n">
        <v>438.56</v>
      </c>
      <c r="D70" s="158" t="n">
        <v>332.81</v>
      </c>
      <c r="E70" s="158" t="n">
        <v>323.91</v>
      </c>
      <c r="F70" s="158" t="n">
        <v>106.28</v>
      </c>
      <c r="G70" s="158" t="n">
        <v>62.75</v>
      </c>
      <c r="H70" s="158" t="n">
        <v>395.06</v>
      </c>
      <c r="I70" s="158" t="n">
        <v>43.53</v>
      </c>
      <c r="J70" s="194" t="n">
        <v>403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442.72</v>
      </c>
      <c r="D71" s="158" t="n">
        <v>336.62</v>
      </c>
      <c r="E71" s="158" t="n">
        <v>327.79</v>
      </c>
      <c r="F71" s="158" t="n">
        <v>106.39</v>
      </c>
      <c r="G71" s="158" t="n">
        <v>62.93</v>
      </c>
      <c r="H71" s="158" t="n">
        <v>399.34</v>
      </c>
      <c r="I71" s="158" t="n">
        <v>43.46</v>
      </c>
      <c r="J71" s="194" t="n">
        <v>4085</v>
      </c>
    </row>
    <row r="72" customFormat="false" ht="11.1" hidden="false" customHeight="true" outlineLevel="0" collapsed="false">
      <c r="A72" s="156"/>
      <c r="B72" s="157" t="s">
        <v>303</v>
      </c>
      <c r="C72" s="158" t="n">
        <v>444.36</v>
      </c>
      <c r="D72" s="158" t="n">
        <v>338.53</v>
      </c>
      <c r="E72" s="158" t="n">
        <v>329.63</v>
      </c>
      <c r="F72" s="158" t="n">
        <v>106.14</v>
      </c>
      <c r="G72" s="158" t="n">
        <v>63.18</v>
      </c>
      <c r="H72" s="158" t="n">
        <v>401.34</v>
      </c>
      <c r="I72" s="158" t="n">
        <v>42.96</v>
      </c>
      <c r="J72" s="194" t="n">
        <v>4109</v>
      </c>
    </row>
    <row r="73" customFormat="false" ht="11.1" hidden="false" customHeight="true" outlineLevel="0" collapsed="false">
      <c r="A73" s="156"/>
      <c r="B73" s="157" t="s">
        <v>304</v>
      </c>
      <c r="C73" s="158" t="n">
        <v>446.02</v>
      </c>
      <c r="D73" s="158" t="n">
        <v>339.72</v>
      </c>
      <c r="E73" s="158" t="n">
        <v>330.82</v>
      </c>
      <c r="F73" s="158" t="n">
        <v>106.46</v>
      </c>
      <c r="G73" s="158" t="n">
        <v>63.5</v>
      </c>
      <c r="H73" s="158" t="n">
        <v>403.05</v>
      </c>
      <c r="I73" s="158" t="n">
        <v>42.97</v>
      </c>
      <c r="J73" s="194" t="n">
        <v>4125</v>
      </c>
    </row>
    <row r="74" customFormat="false" ht="11.1" hidden="false" customHeight="true" outlineLevel="0" collapsed="false">
      <c r="A74" s="156"/>
      <c r="B74" s="157" t="s">
        <v>305</v>
      </c>
      <c r="C74" s="158" t="n">
        <v>450.46</v>
      </c>
      <c r="D74" s="158" t="n">
        <v>343.59</v>
      </c>
      <c r="E74" s="158" t="n">
        <v>334.72</v>
      </c>
      <c r="F74" s="158" t="n">
        <v>107.1</v>
      </c>
      <c r="G74" s="158" t="n">
        <v>63.9</v>
      </c>
      <c r="H74" s="158" t="n">
        <v>407.35</v>
      </c>
      <c r="I74" s="158" t="n">
        <v>43.2</v>
      </c>
      <c r="J74" s="194" t="n">
        <v>417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449.64</v>
      </c>
      <c r="D75" s="158" t="n">
        <v>341.89</v>
      </c>
      <c r="E75" s="158" t="n">
        <v>332.85</v>
      </c>
      <c r="F75" s="158" t="n">
        <v>108.32</v>
      </c>
      <c r="G75" s="158" t="n">
        <v>64.82</v>
      </c>
      <c r="H75" s="158" t="n">
        <v>406.37</v>
      </c>
      <c r="I75" s="158" t="n">
        <v>43.49</v>
      </c>
      <c r="J75" s="194" t="n">
        <v>4154</v>
      </c>
    </row>
    <row r="76" customFormat="false" ht="11.1" hidden="false" customHeight="true" outlineLevel="0" collapsed="false">
      <c r="A76" s="156"/>
      <c r="B76" s="157" t="s">
        <v>303</v>
      </c>
      <c r="C76" s="158" t="n">
        <v>452.5</v>
      </c>
      <c r="D76" s="158" t="n">
        <v>343.85</v>
      </c>
      <c r="E76" s="158" t="n">
        <v>334.88</v>
      </c>
      <c r="F76" s="158" t="n">
        <v>108.8</v>
      </c>
      <c r="G76" s="158" t="n">
        <v>64.98</v>
      </c>
      <c r="H76" s="158" t="n">
        <v>408.82</v>
      </c>
      <c r="I76" s="158" t="n">
        <v>43.82</v>
      </c>
      <c r="J76" s="194" t="n">
        <v>4179</v>
      </c>
    </row>
    <row r="77" customFormat="false" ht="11.1" hidden="false" customHeight="true" outlineLevel="0" collapsed="false">
      <c r="A77" s="156"/>
      <c r="B77" s="157" t="s">
        <v>304</v>
      </c>
      <c r="C77" s="158" t="n">
        <v>454.26</v>
      </c>
      <c r="D77" s="158" t="n">
        <v>344.99</v>
      </c>
      <c r="E77" s="158" t="n">
        <v>335.76</v>
      </c>
      <c r="F77" s="158" t="n">
        <v>109.33</v>
      </c>
      <c r="G77" s="158" t="n">
        <v>65.96</v>
      </c>
      <c r="H77" s="158" t="n">
        <v>410.78</v>
      </c>
      <c r="I77" s="158" t="n">
        <v>43.37</v>
      </c>
      <c r="J77" s="194" t="n">
        <v>4194</v>
      </c>
    </row>
    <row r="78" customFormat="false" ht="11.1" hidden="false" customHeight="true" outlineLevel="0" collapsed="false">
      <c r="A78" s="156"/>
      <c r="B78" s="157" t="s">
        <v>305</v>
      </c>
      <c r="C78" s="158" t="n">
        <v>455.09</v>
      </c>
      <c r="D78" s="158" t="n">
        <v>345.5</v>
      </c>
      <c r="E78" s="158" t="n">
        <v>336.48</v>
      </c>
      <c r="F78" s="158" t="n">
        <v>109.71</v>
      </c>
      <c r="G78" s="158" t="n">
        <v>66.23</v>
      </c>
      <c r="H78" s="158" t="n">
        <v>411.88</v>
      </c>
      <c r="I78" s="158" t="n">
        <v>43.48</v>
      </c>
      <c r="J78" s="194" t="n">
        <v>420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  <c r="J79" s="194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  <c r="J80" s="194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  <c r="J81" s="194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  <c r="J82" s="194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  <c r="J83" s="194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  <c r="J84" s="194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  <c r="J85" s="194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  <c r="J86" s="194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  <c r="J87" s="194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  <c r="J88" s="194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  <c r="J89" s="194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  <c r="J90" s="194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  <c r="J91" s="160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  <c r="J92" s="160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  <c r="J93" s="160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  <c r="J94" s="160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  <c r="J95" s="160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  <c r="J96" s="160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  <c r="J97" s="160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  <c r="J98" s="160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  <c r="J99" s="160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43586602736849</v>
      </c>
      <c r="D103" s="169" t="n">
        <v>1.72677190870793</v>
      </c>
      <c r="E103" s="169" t="n">
        <v>1.54734301802866</v>
      </c>
      <c r="F103" s="169" t="n">
        <v>5.44696751940215</v>
      </c>
      <c r="G103" s="169" t="n">
        <v>4.51887293992559</v>
      </c>
      <c r="H103" s="169" t="n">
        <v>2.04885736800631</v>
      </c>
      <c r="I103" s="169" t="n">
        <v>9.13705583756345</v>
      </c>
      <c r="J103" s="169" t="n">
        <v>1.5515330624307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0.888311865796581</v>
      </c>
      <c r="D104" s="169" t="n">
        <v>0.632565759533989</v>
      </c>
      <c r="E104" s="169" t="n">
        <v>0.638397017707362</v>
      </c>
      <c r="F104" s="169" t="n">
        <v>0.667847894234683</v>
      </c>
      <c r="G104" s="169" t="n">
        <v>1.44964394710073</v>
      </c>
      <c r="H104" s="169" t="n">
        <v>0.911196911196925</v>
      </c>
      <c r="I104" s="169" t="n">
        <v>-1.07558139534883</v>
      </c>
      <c r="J104" s="169" t="n">
        <v>0.50927610040014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31298045988689</v>
      </c>
      <c r="D105" s="169" t="n">
        <v>2.17519106407995</v>
      </c>
      <c r="E105" s="169" t="n">
        <v>2.09288327082466</v>
      </c>
      <c r="F105" s="169" t="n">
        <v>2.59951259138911</v>
      </c>
      <c r="G105" s="169" t="n">
        <v>3.23389320631738</v>
      </c>
      <c r="H105" s="169" t="n">
        <v>2.40664217936943</v>
      </c>
      <c r="I105" s="169" t="n">
        <v>1.49867763737879</v>
      </c>
      <c r="J105" s="169" t="n">
        <v>1.99058993847268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22759168542301</v>
      </c>
      <c r="D106" s="169" t="n">
        <v>2.18199521996991</v>
      </c>
      <c r="E106" s="169" t="n">
        <v>2.18150483015103</v>
      </c>
      <c r="F106" s="169" t="n">
        <v>3.3386117709158</v>
      </c>
      <c r="G106" s="169" t="n">
        <v>4.80815930063136</v>
      </c>
      <c r="H106" s="169" t="n">
        <v>2.31272183822155</v>
      </c>
      <c r="I106" s="169" t="n">
        <v>1.12912565141865</v>
      </c>
      <c r="J106" s="169" t="n">
        <v>1.9872249822569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81641573579405</v>
      </c>
      <c r="D107" s="169" t="n">
        <v>1.70658812318621</v>
      </c>
      <c r="E107" s="169" t="n">
        <v>1.6999556147359</v>
      </c>
      <c r="F107" s="169" t="n">
        <v>1.13650874728644</v>
      </c>
      <c r="G107" s="169" t="n">
        <v>1.92307692307693</v>
      </c>
      <c r="H107" s="169" t="n">
        <v>1.88066023955595</v>
      </c>
      <c r="I107" s="169" t="n">
        <v>1.37417692527913</v>
      </c>
      <c r="J107" s="169" t="n">
        <v>1.49617258176758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1.63454811422758</v>
      </c>
      <c r="D108" s="169" t="n">
        <v>1.17967718580981</v>
      </c>
      <c r="E108" s="169" t="n">
        <v>1.03434731375202</v>
      </c>
      <c r="F108" s="169" t="n">
        <v>3.32070707070706</v>
      </c>
      <c r="G108" s="169" t="n">
        <v>2.11411684473744</v>
      </c>
      <c r="H108" s="169" t="n">
        <v>1.30829061973547</v>
      </c>
      <c r="I108" s="169" t="n">
        <v>4.34905393956511</v>
      </c>
      <c r="J108" s="169" t="n">
        <v>0.92560850188550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48936170212765</v>
      </c>
      <c r="D109" s="169" t="n">
        <v>1.44372421921035</v>
      </c>
      <c r="E109" s="169" t="n">
        <v>1.48596112311014</v>
      </c>
      <c r="F109" s="169" t="n">
        <v>1.60087987290724</v>
      </c>
      <c r="G109" s="169" t="n">
        <v>1.93677649154051</v>
      </c>
      <c r="H109" s="169" t="n">
        <v>1.49306538352675</v>
      </c>
      <c r="I109" s="169" t="n">
        <v>1.00135317997292</v>
      </c>
      <c r="J109" s="169" t="n">
        <v>1.2228260869565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0.0739918608952905</v>
      </c>
      <c r="D110" s="169" t="n">
        <v>0.269698352765445</v>
      </c>
      <c r="E110" s="169" t="n">
        <v>0.246871541670231</v>
      </c>
      <c r="F110" s="169" t="n">
        <v>-0.93817656964157</v>
      </c>
      <c r="G110" s="169" t="n">
        <v>-1.70342869622189</v>
      </c>
      <c r="H110" s="169" t="n">
        <v>0.0871505263891947</v>
      </c>
      <c r="I110" s="169" t="n">
        <v>0.0267952840300012</v>
      </c>
      <c r="J110" s="169" t="n">
        <v>0.06711409395974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01047443006776</v>
      </c>
      <c r="D111" s="169" t="n">
        <v>1.17934287842422</v>
      </c>
      <c r="E111" s="169" t="n">
        <v>1.12092391304348</v>
      </c>
      <c r="F111" s="169" t="n">
        <v>1.28703254006798</v>
      </c>
      <c r="G111" s="169" t="n">
        <v>1.51077538324817</v>
      </c>
      <c r="H111" s="169" t="n">
        <v>1.09714046880987</v>
      </c>
      <c r="I111" s="169" t="n">
        <v>1.1251004553978</v>
      </c>
      <c r="J111" s="169" t="n">
        <v>1.039570757880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18335976576796</v>
      </c>
      <c r="D112" s="169" t="n">
        <v>1.59093697599282</v>
      </c>
      <c r="E112" s="169" t="n">
        <v>1.66694659052737</v>
      </c>
      <c r="F112" s="169" t="n">
        <v>0.131862862622882</v>
      </c>
      <c r="G112" s="169" t="n">
        <v>0.984898227183194</v>
      </c>
      <c r="H112" s="169" t="n">
        <v>1.37807482946324</v>
      </c>
      <c r="I112" s="169" t="n">
        <v>-0.953642384105962</v>
      </c>
      <c r="J112" s="169" t="n">
        <v>1.49352804513774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0.578731613214373</v>
      </c>
      <c r="D113" s="169" t="n">
        <v>0.684380032206121</v>
      </c>
      <c r="E113" s="169" t="n">
        <v>0.602981869243791</v>
      </c>
      <c r="F113" s="169" t="n">
        <v>0.083802226744865</v>
      </c>
      <c r="G113" s="169" t="n">
        <v>-0.238404854789763</v>
      </c>
      <c r="H113" s="169" t="n">
        <v>0.635492421667919</v>
      </c>
      <c r="I113" s="169" t="n">
        <v>0.481412142284029</v>
      </c>
      <c r="J113" s="169" t="n">
        <v>0.58862001308044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37652841045313</v>
      </c>
      <c r="D114" s="169" t="n">
        <v>2.16713314674131</v>
      </c>
      <c r="E114" s="169" t="n">
        <v>2.12652407734308</v>
      </c>
      <c r="F114" s="169" t="n">
        <v>3.02631578947367</v>
      </c>
      <c r="G114" s="169" t="n">
        <v>3.47599391701066</v>
      </c>
      <c r="H114" s="169" t="n">
        <v>2.3368115354743</v>
      </c>
      <c r="I114" s="169" t="n">
        <v>2.47537929198829</v>
      </c>
      <c r="J114" s="169" t="n">
        <v>2.11313394018204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0.0204912034190983</v>
      </c>
      <c r="D115" s="169" t="n">
        <v>0.046963055729492</v>
      </c>
      <c r="E115" s="169" t="n">
        <v>0.0643164368693903</v>
      </c>
      <c r="F115" s="169" t="n">
        <v>-0.0348310693138387</v>
      </c>
      <c r="G115" s="169" t="n">
        <v>0.713835817761904</v>
      </c>
      <c r="H115" s="169" t="n">
        <v>0.155089919155245</v>
      </c>
      <c r="I115" s="169" t="n">
        <v>-0.987012987012989</v>
      </c>
      <c r="J115" s="169" t="n">
        <v>-0.03183699458770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822406930461256</v>
      </c>
      <c r="D116" s="169" t="n">
        <v>1.0170552339227</v>
      </c>
      <c r="E116" s="169" t="n">
        <v>1.0002812035512</v>
      </c>
      <c r="F116" s="169" t="n">
        <v>0.569105691056933</v>
      </c>
      <c r="G116" s="169" t="n">
        <v>1.83447988326037</v>
      </c>
      <c r="H116" s="169" t="n">
        <v>1.14325250395362</v>
      </c>
      <c r="I116" s="169" t="n">
        <v>-1.0230849947534</v>
      </c>
      <c r="J116" s="169" t="n">
        <v>0.98726114649680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21048506487853</v>
      </c>
      <c r="D117" s="169" t="n">
        <v>1.20043370508054</v>
      </c>
      <c r="E117" s="169" t="n">
        <v>1.17333545461777</v>
      </c>
      <c r="F117" s="169" t="n">
        <v>1.48977942025637</v>
      </c>
      <c r="G117" s="169" t="n">
        <v>2.80450358239509</v>
      </c>
      <c r="H117" s="169" t="n">
        <v>1.32251864881592</v>
      </c>
      <c r="I117" s="169" t="n">
        <v>-0.185528756957325</v>
      </c>
      <c r="J117" s="169" t="n">
        <v>1.135288552507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461767911432332</v>
      </c>
      <c r="D118" s="169" t="n">
        <v>0.394122598913299</v>
      </c>
      <c r="E118" s="169" t="n">
        <v>0.314502496363559</v>
      </c>
      <c r="F118" s="169" t="n">
        <v>0.307237141556669</v>
      </c>
      <c r="G118" s="169" t="n">
        <v>-0.119474313022707</v>
      </c>
      <c r="H118" s="169" t="n">
        <v>0.434013824144003</v>
      </c>
      <c r="I118" s="169" t="n">
        <v>0.876261285183233</v>
      </c>
      <c r="J118" s="169" t="n">
        <v>0.31181789834735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9613441059754</v>
      </c>
      <c r="D119" s="169" t="n">
        <v>2.01242520105194</v>
      </c>
      <c r="E119" s="169" t="n">
        <v>2.03001920288438</v>
      </c>
      <c r="F119" s="169" t="n">
        <v>1.90584231423709</v>
      </c>
      <c r="G119" s="169" t="n">
        <v>2.29266347687403</v>
      </c>
      <c r="H119" s="169" t="n">
        <v>2.00384122919334</v>
      </c>
      <c r="I119" s="169" t="n">
        <v>1.39510397473019</v>
      </c>
      <c r="J119" s="169" t="n">
        <v>1.9272614236866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848406787254305</v>
      </c>
      <c r="D120" s="169" t="n">
        <v>0.515598729684299</v>
      </c>
      <c r="E120" s="169" t="n">
        <v>0.510850777799107</v>
      </c>
      <c r="F120" s="169" t="n">
        <v>1.61416008015141</v>
      </c>
      <c r="G120" s="169" t="n">
        <v>1.38374585850711</v>
      </c>
      <c r="H120" s="169" t="n">
        <v>0.677838448503081</v>
      </c>
      <c r="I120" s="169" t="n">
        <v>1.94704049844236</v>
      </c>
      <c r="J120" s="169" t="n">
        <v>0.426959438853316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433128800288756</v>
      </c>
      <c r="D121" s="169" t="n">
        <v>0.249042857673871</v>
      </c>
      <c r="E121" s="169" t="n">
        <v>0.32482421277895</v>
      </c>
      <c r="F121" s="169" t="n">
        <v>1.29272567922874</v>
      </c>
      <c r="G121" s="169" t="n">
        <v>0.99961553248751</v>
      </c>
      <c r="H121" s="169" t="n">
        <v>0.324169316127424</v>
      </c>
      <c r="I121" s="169" t="n">
        <v>1.65520753756047</v>
      </c>
      <c r="J121" s="169" t="n">
        <v>0.15183723048890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362148563845949</v>
      </c>
      <c r="D122" s="169" t="n">
        <v>0.51167964404894</v>
      </c>
      <c r="E122" s="169" t="n">
        <v>0.632308688530841</v>
      </c>
      <c r="F122" s="169" t="n">
        <v>-0.0324464633354751</v>
      </c>
      <c r="G122" s="169" t="n">
        <v>0.380662352493346</v>
      </c>
      <c r="H122" s="169" t="n">
        <v>0.472255017709557</v>
      </c>
      <c r="I122" s="169" t="n">
        <v>-0.551102204408821</v>
      </c>
      <c r="J122" s="169" t="n">
        <v>0.45482110369920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424195680916696</v>
      </c>
      <c r="D123" s="169" t="n">
        <v>0.313560572524722</v>
      </c>
      <c r="E123" s="169" t="n">
        <v>0.333093606873831</v>
      </c>
      <c r="F123" s="169" t="n">
        <v>0.302931948501552</v>
      </c>
      <c r="G123" s="169" t="n">
        <v>-0.113765642775888</v>
      </c>
      <c r="H123" s="169" t="n">
        <v>0.358711113859854</v>
      </c>
      <c r="I123" s="169" t="n">
        <v>0.831234256926948</v>
      </c>
      <c r="J123" s="169" t="n">
        <v>0.2414729852097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89950079543587</v>
      </c>
      <c r="D124" s="169" t="n">
        <v>0.647225388886838</v>
      </c>
      <c r="E124" s="169" t="n">
        <v>0.637567435017175</v>
      </c>
      <c r="F124" s="169" t="n">
        <v>0.88447848128574</v>
      </c>
      <c r="G124" s="169" t="n">
        <v>1.59453302961276</v>
      </c>
      <c r="H124" s="169" t="n">
        <v>0.921303999506989</v>
      </c>
      <c r="I124" s="169" t="n">
        <v>-0.0499625281039329</v>
      </c>
      <c r="J124" s="169" t="n">
        <v>0.60222824450465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525227235617479</v>
      </c>
      <c r="D125" s="169" t="n">
        <v>0.584603018013084</v>
      </c>
      <c r="E125" s="169" t="n">
        <v>0.599790073474281</v>
      </c>
      <c r="F125" s="169" t="n">
        <v>0.245910403079222</v>
      </c>
      <c r="G125" s="169" t="n">
        <v>0.616591928251125</v>
      </c>
      <c r="H125" s="169" t="n">
        <v>0.662534729643085</v>
      </c>
      <c r="I125" s="169" t="n">
        <v>-0.274931267183192</v>
      </c>
      <c r="J125" s="169" t="n">
        <v>0.50882969170906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582040661631339</v>
      </c>
      <c r="D126" s="169" t="n">
        <v>0.864542845726319</v>
      </c>
      <c r="E126" s="169" t="n">
        <v>0.830973319421659</v>
      </c>
      <c r="F126" s="169" t="n">
        <v>-0.117320819112635</v>
      </c>
      <c r="G126" s="169" t="n">
        <v>0.0928505106778061</v>
      </c>
      <c r="H126" s="169" t="n">
        <v>0.636942675159233</v>
      </c>
      <c r="I126" s="169" t="n">
        <v>-0.350877192982452</v>
      </c>
      <c r="J126" s="169" t="n">
        <v>0.804050029779631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282607525434671</v>
      </c>
      <c r="D127" s="169" t="n">
        <v>0.446573270428942</v>
      </c>
      <c r="E127" s="169" t="n">
        <v>0.439779740566905</v>
      </c>
      <c r="F127" s="169" t="n">
        <v>-0.266951414842495</v>
      </c>
      <c r="G127" s="169" t="n">
        <v>-0.612244897959187</v>
      </c>
      <c r="H127" s="169" t="n">
        <v>0.334538878842665</v>
      </c>
      <c r="I127" s="169" t="n">
        <v>0.176056338028175</v>
      </c>
      <c r="J127" s="169" t="n">
        <v>0.413589364844896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778335435733624</v>
      </c>
      <c r="D128" s="169" t="n">
        <v>0.186440070273548</v>
      </c>
      <c r="E128" s="169" t="n">
        <v>0.15453675767165</v>
      </c>
      <c r="F128" s="169" t="n">
        <v>-0.867237687366171</v>
      </c>
      <c r="G128" s="169" t="n">
        <v>-1.2880343475826</v>
      </c>
      <c r="H128" s="169" t="n">
        <v>-0.144183112552938</v>
      </c>
      <c r="I128" s="169" t="n">
        <v>-0.301280441877978</v>
      </c>
      <c r="J128" s="169" t="n">
        <v>0.17652250661959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644641418211123</v>
      </c>
      <c r="D129" s="169" t="n">
        <v>0.719321475861577</v>
      </c>
      <c r="E129" s="169" t="n">
        <v>0.683321087435715</v>
      </c>
      <c r="F129" s="169" t="n">
        <v>-0.0972027216762115</v>
      </c>
      <c r="G129" s="169" t="n">
        <v>-0.737518910741301</v>
      </c>
      <c r="H129" s="169" t="n">
        <v>0.559516289143588</v>
      </c>
      <c r="I129" s="169" t="n">
        <v>0.730294636111807</v>
      </c>
      <c r="J129" s="169" t="n">
        <v>0.73421439060206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0960768614892089</v>
      </c>
      <c r="D130" s="169" t="n">
        <v>-0.0817225696418547</v>
      </c>
      <c r="E130" s="169" t="n">
        <v>-0.0583813763409609</v>
      </c>
      <c r="F130" s="169" t="n">
        <v>1.07027027027027</v>
      </c>
      <c r="G130" s="169" t="n">
        <v>1.80986854638978</v>
      </c>
      <c r="H130" s="169" t="n">
        <v>0.212390439438821</v>
      </c>
      <c r="I130" s="169" t="n">
        <v>0.150000000000006</v>
      </c>
      <c r="J130" s="169" t="n">
        <v>-0.087463556851304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573241614674984</v>
      </c>
      <c r="D131" s="169" t="n">
        <v>0.583194054265505</v>
      </c>
      <c r="E131" s="169" t="n">
        <v>0.529390288426441</v>
      </c>
      <c r="F131" s="169" t="n">
        <v>0.449245908653339</v>
      </c>
      <c r="G131" s="169" t="n">
        <v>0.561377245508993</v>
      </c>
      <c r="H131" s="169" t="n">
        <v>0.507462686567166</v>
      </c>
      <c r="I131" s="169" t="n">
        <v>0.274588117823257</v>
      </c>
      <c r="J131" s="169" t="n">
        <v>0.61278085789319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68802523793127</v>
      </c>
      <c r="D132" s="169" t="n">
        <v>0.929821460137873</v>
      </c>
      <c r="E132" s="169" t="n">
        <v>0.915198837842752</v>
      </c>
      <c r="F132" s="169" t="n">
        <v>0.393994249813659</v>
      </c>
      <c r="G132" s="169" t="n">
        <v>0.260513583922588</v>
      </c>
      <c r="H132" s="169" t="n">
        <v>0.876150876150874</v>
      </c>
      <c r="I132" s="169" t="n">
        <v>0.572566591984057</v>
      </c>
      <c r="J132" s="169" t="n">
        <v>0.9570765661252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415669148404405</v>
      </c>
      <c r="D133" s="169" t="n">
        <v>0.451870533837734</v>
      </c>
      <c r="E133" s="169" t="n">
        <v>0.385072156044203</v>
      </c>
      <c r="F133" s="169" t="n">
        <v>0.540941875265162</v>
      </c>
      <c r="G133" s="169" t="n">
        <v>0.85374907201188</v>
      </c>
      <c r="H133" s="169" t="n">
        <v>0.459296334461953</v>
      </c>
      <c r="I133" s="169" t="n">
        <v>0.123762376237636</v>
      </c>
      <c r="J133" s="169" t="n">
        <v>0.430910657856941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9073855746811</v>
      </c>
      <c r="D134" s="169" t="n">
        <v>1.5447919935837</v>
      </c>
      <c r="E134" s="169" t="n">
        <v>1.52004015200401</v>
      </c>
      <c r="F134" s="169" t="n">
        <v>0.822871610929397</v>
      </c>
      <c r="G134" s="169" t="n">
        <v>0.12881854987117</v>
      </c>
      <c r="H134" s="169" t="n">
        <v>1.38331232965037</v>
      </c>
      <c r="I134" s="169" t="n">
        <v>1.75525339925832</v>
      </c>
      <c r="J134" s="169" t="n">
        <v>1.5446224256293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0335587794930063</v>
      </c>
      <c r="D135" s="169" t="n">
        <v>-0.068681318681314</v>
      </c>
      <c r="E135" s="169" t="n">
        <v>-0.137721590507795</v>
      </c>
      <c r="F135" s="169" t="n">
        <v>0.920791043214408</v>
      </c>
      <c r="G135" s="169" t="n">
        <v>0.404337437970966</v>
      </c>
      <c r="H135" s="169" t="n">
        <v>-0.0578151649177556</v>
      </c>
      <c r="I135" s="169" t="n">
        <v>1.60349854227407</v>
      </c>
      <c r="J135" s="169" t="n">
        <v>-0.11267605633801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735464891228617</v>
      </c>
      <c r="D136" s="169" t="n">
        <v>0.704467353951884</v>
      </c>
      <c r="E136" s="169" t="n">
        <v>0.763817673892291</v>
      </c>
      <c r="F136" s="169" t="n">
        <v>1.19232763089683</v>
      </c>
      <c r="G136" s="169" t="n">
        <v>1.31795716639209</v>
      </c>
      <c r="H136" s="169" t="n">
        <v>0.685506030717619</v>
      </c>
      <c r="I136" s="169" t="n">
        <v>1.02821616451459</v>
      </c>
      <c r="J136" s="169" t="n">
        <v>0.64861816130851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968336919766372</v>
      </c>
      <c r="D137" s="169" t="n">
        <v>1.30353182050844</v>
      </c>
      <c r="E137" s="169" t="n">
        <v>1.28092647832953</v>
      </c>
      <c r="F137" s="169" t="n">
        <v>-0.153688524590152</v>
      </c>
      <c r="G137" s="169" t="n">
        <v>-0.0542005420054181</v>
      </c>
      <c r="H137" s="169" t="n">
        <v>1.12898592358516</v>
      </c>
      <c r="I137" s="169" t="n">
        <v>-0.260355029585796</v>
      </c>
      <c r="J137" s="169" t="n">
        <v>1.26085738302046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26132846196785</v>
      </c>
      <c r="D138" s="169" t="n">
        <v>0.323373867349332</v>
      </c>
      <c r="E138" s="169" t="n">
        <v>0.287595287595281</v>
      </c>
      <c r="F138" s="169" t="n">
        <v>0.266803488968705</v>
      </c>
      <c r="G138" s="169" t="n">
        <v>0.777295733911785</v>
      </c>
      <c r="H138" s="169" t="n">
        <v>0.346561372610282</v>
      </c>
      <c r="I138" s="169" t="n">
        <v>-0.403417180825826</v>
      </c>
      <c r="J138" s="169" t="n">
        <v>0.30437188710570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42470329225397</v>
      </c>
      <c r="D139" s="169" t="n">
        <v>1.87019440620489</v>
      </c>
      <c r="E139" s="169" t="n">
        <v>1.96593304080434</v>
      </c>
      <c r="F139" s="169" t="n">
        <v>-0.0204687340087872</v>
      </c>
      <c r="G139" s="169" t="n">
        <v>0.520179372197305</v>
      </c>
      <c r="H139" s="169" t="n">
        <v>1.65605095541402</v>
      </c>
      <c r="I139" s="169" t="n">
        <v>-0.786275911365252</v>
      </c>
      <c r="J139" s="169" t="n">
        <v>1.8482758620689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741017964071844</v>
      </c>
      <c r="D140" s="169" t="n">
        <v>0.853658536585371</v>
      </c>
      <c r="E140" s="169" t="n">
        <v>0.792897804283001</v>
      </c>
      <c r="F140" s="169" t="n">
        <v>0.245675094687286</v>
      </c>
      <c r="G140" s="169" t="n">
        <v>-0.0535331905781646</v>
      </c>
      <c r="H140" s="169" t="n">
        <v>0.78808131439709</v>
      </c>
      <c r="I140" s="169" t="n">
        <v>0.624399615754072</v>
      </c>
      <c r="J140" s="169" t="n">
        <v>0.839653304442038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317012160388359</v>
      </c>
      <c r="D141" s="169" t="n">
        <v>0.382365436778983</v>
      </c>
      <c r="E141" s="169" t="n">
        <v>0.487460498890613</v>
      </c>
      <c r="F141" s="169" t="n">
        <v>0.367609517001938</v>
      </c>
      <c r="G141" s="169" t="n">
        <v>1.55329405463311</v>
      </c>
      <c r="H141" s="169" t="n">
        <v>0.483518912496891</v>
      </c>
      <c r="I141" s="169" t="n">
        <v>-0.978520286396176</v>
      </c>
      <c r="J141" s="169" t="n">
        <v>0.349180768197698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44426613998272</v>
      </c>
      <c r="D142" s="169" t="n">
        <v>1.68967313452274</v>
      </c>
      <c r="E142" s="169" t="n">
        <v>1.72627212204341</v>
      </c>
      <c r="F142" s="169" t="n">
        <v>0.712178248041511</v>
      </c>
      <c r="G142" s="169" t="n">
        <v>0.77355836849506</v>
      </c>
      <c r="H142" s="169" t="n">
        <v>1.59205895292564</v>
      </c>
      <c r="I142" s="169" t="n">
        <v>0.361532899493852</v>
      </c>
      <c r="J142" s="169" t="n">
        <v>1.6327623126338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832319299099552</v>
      </c>
      <c r="D143" s="169" t="n">
        <v>0.838802625260129</v>
      </c>
      <c r="E143" s="169" t="n">
        <v>0.818890387081922</v>
      </c>
      <c r="F143" s="169" t="n">
        <v>0.393979189817159</v>
      </c>
      <c r="G143" s="169" t="n">
        <v>0.383810188415907</v>
      </c>
      <c r="H143" s="169" t="n">
        <v>0.844452864914587</v>
      </c>
      <c r="I143" s="169" t="n">
        <v>0.384245917387133</v>
      </c>
      <c r="J143" s="169" t="n">
        <v>0.76376086383986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357211816953068</v>
      </c>
      <c r="D144" s="169" t="n">
        <v>0.304790932469757</v>
      </c>
      <c r="E144" s="169" t="n">
        <v>0.293580375782867</v>
      </c>
      <c r="F144" s="169" t="n">
        <v>0.603743207888925</v>
      </c>
      <c r="G144" s="169" t="n">
        <v>1.16440736878694</v>
      </c>
      <c r="H144" s="169" t="n">
        <v>0.378432056684304</v>
      </c>
      <c r="I144" s="169" t="n">
        <v>-0.191387559808604</v>
      </c>
      <c r="J144" s="169" t="n">
        <v>0.261369576581288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38720538720554</v>
      </c>
      <c r="D145" s="169" t="n">
        <v>0.303864780172816</v>
      </c>
      <c r="E145" s="169" t="n">
        <v>0.230924347882649</v>
      </c>
      <c r="F145" s="169" t="n">
        <v>1.52030406081217</v>
      </c>
      <c r="G145" s="169" t="n">
        <v>0.721525511080586</v>
      </c>
      <c r="H145" s="169" t="n">
        <v>0.368983957219243</v>
      </c>
      <c r="I145" s="169" t="n">
        <v>3.11601150527325</v>
      </c>
      <c r="J145" s="169" t="n">
        <v>0.23461939520332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160271744330686</v>
      </c>
      <c r="D146" s="169" t="n">
        <v>-0.508062734702889</v>
      </c>
      <c r="E146" s="169" t="n">
        <v>-0.528928837979038</v>
      </c>
      <c r="F146" s="169" t="n">
        <v>0.482758620689651</v>
      </c>
      <c r="G146" s="169" t="n">
        <v>0.324066177724717</v>
      </c>
      <c r="H146" s="169" t="n">
        <v>-0.330331930310621</v>
      </c>
      <c r="I146" s="169" t="n">
        <v>0.232450023244994</v>
      </c>
      <c r="J146" s="169" t="n">
        <v>-0.54616384915475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0191676450152016</v>
      </c>
      <c r="D147" s="169" t="n">
        <v>-0.155417406749535</v>
      </c>
      <c r="E147" s="169" t="n">
        <v>-0.192470803157846</v>
      </c>
      <c r="F147" s="169" t="n">
        <v>0.843219923521914</v>
      </c>
      <c r="G147" s="169" t="n">
        <v>1.29207752465148</v>
      </c>
      <c r="H147" s="169" t="n">
        <v>0.0213823702357416</v>
      </c>
      <c r="I147" s="169" t="n">
        <v>0.231910946196649</v>
      </c>
      <c r="J147" s="169" t="n">
        <v>-0.18305439330544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611085815619816</v>
      </c>
      <c r="D148" s="169" t="n">
        <v>0.622637313764727</v>
      </c>
      <c r="E148" s="169" t="n">
        <v>0.591599934629855</v>
      </c>
      <c r="F148" s="169" t="n">
        <v>0.0291686922703036</v>
      </c>
      <c r="G148" s="169" t="n">
        <v>0.100704934541795</v>
      </c>
      <c r="H148" s="169" t="n">
        <v>0.684089572978451</v>
      </c>
      <c r="I148" s="169" t="n">
        <v>-0.0231374363720391</v>
      </c>
      <c r="J148" s="169" t="n">
        <v>0.602567461357097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71932164634147</v>
      </c>
      <c r="D149" s="169" t="n">
        <v>0.593528018942394</v>
      </c>
      <c r="E149" s="169" t="n">
        <v>0.59136989862229</v>
      </c>
      <c r="F149" s="169" t="n">
        <v>1.01088646967342</v>
      </c>
      <c r="G149" s="169" t="n">
        <v>0.989268947015404</v>
      </c>
      <c r="H149" s="169" t="n">
        <v>0.687403790010094</v>
      </c>
      <c r="I149" s="169" t="n">
        <v>1.29599629715345</v>
      </c>
      <c r="J149" s="169" t="n">
        <v>0.54687499999998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248309133046405</v>
      </c>
      <c r="D150" s="169" t="n">
        <v>0.47076546464551</v>
      </c>
      <c r="E150" s="169" t="n">
        <v>0.407003036371847</v>
      </c>
      <c r="F150" s="169" t="n">
        <v>-0.144341801385679</v>
      </c>
      <c r="G150" s="169" t="n">
        <v>0.348663456749136</v>
      </c>
      <c r="H150" s="169" t="n">
        <v>0.366396921211475</v>
      </c>
      <c r="I150" s="169" t="n">
        <v>-1.07379483664612</v>
      </c>
      <c r="J150" s="169" t="n">
        <v>0.466200466200476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42567997924067</v>
      </c>
      <c r="D151" s="169" t="n">
        <v>0.506044419454582</v>
      </c>
      <c r="E151" s="169" t="n">
        <v>0.492214644189943</v>
      </c>
      <c r="F151" s="169" t="n">
        <v>0.173460537727664</v>
      </c>
      <c r="G151" s="169" t="n">
        <v>0.0992720052945089</v>
      </c>
      <c r="H151" s="169" t="n">
        <v>0.506880974892326</v>
      </c>
      <c r="I151" s="169" t="n">
        <v>0.323325635103927</v>
      </c>
      <c r="J151" s="169" t="n">
        <v>0.51559680329982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0.262781258065274</v>
      </c>
      <c r="D152" s="169" t="n">
        <v>0.124320124320107</v>
      </c>
      <c r="E152" s="169" t="n">
        <v>0.1024426161283</v>
      </c>
      <c r="F152" s="169" t="n">
        <v>0.904280904280896</v>
      </c>
      <c r="G152" s="169" t="n">
        <v>0.314049586776861</v>
      </c>
      <c r="H152" s="169" t="n">
        <v>0.0810055136010845</v>
      </c>
      <c r="I152" s="169" t="n">
        <v>1.74953959484347</v>
      </c>
      <c r="J152" s="169" t="n">
        <v>0.12823800974608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234011185734602</v>
      </c>
      <c r="D153" s="169" t="n">
        <v>-0.0155207201614047</v>
      </c>
      <c r="E153" s="169" t="n">
        <v>-0.0575650004797126</v>
      </c>
      <c r="F153" s="169" t="n">
        <v>-0.286013919344072</v>
      </c>
      <c r="G153" s="169" t="n">
        <v>0.692041522491365</v>
      </c>
      <c r="H153" s="169" t="n">
        <v>0.140992167101842</v>
      </c>
      <c r="I153" s="169" t="n">
        <v>-1.60633484162896</v>
      </c>
      <c r="J153" s="169" t="n">
        <v>-0.025614754098356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0.31818075474348</v>
      </c>
      <c r="D154" s="169" t="n">
        <v>0.642657559764047</v>
      </c>
      <c r="E154" s="169" t="n">
        <v>0.681578189497941</v>
      </c>
      <c r="F154" s="169" t="n">
        <v>-0.124294865665945</v>
      </c>
      <c r="G154" s="169" t="n">
        <v>-1.22729504172803</v>
      </c>
      <c r="H154" s="169" t="n">
        <v>0.305052927986637</v>
      </c>
      <c r="I154" s="169" t="n">
        <v>1.40262129225108</v>
      </c>
      <c r="J154" s="169" t="n">
        <v>0.666154240327941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0.095617901536869</v>
      </c>
      <c r="D155" s="169" t="n">
        <v>0.271462504241597</v>
      </c>
      <c r="E155" s="169" t="n">
        <v>0.292397660818722</v>
      </c>
      <c r="F155" s="169" t="n">
        <v>-0.306337354011106</v>
      </c>
      <c r="G155" s="169" t="n">
        <v>-0.463883366467869</v>
      </c>
      <c r="H155" s="169" t="n">
        <v>0.103974422292126</v>
      </c>
      <c r="I155" s="169" t="n">
        <v>-0.0680272108843525</v>
      </c>
      <c r="J155" s="169" t="n">
        <v>0.279969457877314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396085740913321</v>
      </c>
      <c r="D156" s="169" t="n">
        <v>0.184586986617433</v>
      </c>
      <c r="E156" s="169" t="n">
        <v>0.202814044872611</v>
      </c>
      <c r="F156" s="169" t="n">
        <v>-0.259266372191277</v>
      </c>
      <c r="G156" s="169" t="n">
        <v>0.382822902796278</v>
      </c>
      <c r="H156" s="169" t="n">
        <v>0.158396302355172</v>
      </c>
      <c r="I156" s="169" t="n">
        <v>-1.15724982981619</v>
      </c>
      <c r="J156" s="169" t="n">
        <v>0.1776649746192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419218855532534</v>
      </c>
      <c r="D157" s="169" t="n">
        <v>0.635651773376338</v>
      </c>
      <c r="E157" s="169" t="n">
        <v>0.679949399114491</v>
      </c>
      <c r="F157" s="169" t="n">
        <v>-0.202175796668925</v>
      </c>
      <c r="G157" s="169" t="n">
        <v>-1.12750787597413</v>
      </c>
      <c r="H157" s="169" t="n">
        <v>0.39147568184174</v>
      </c>
      <c r="I157" s="169" t="n">
        <v>1.07897153351699</v>
      </c>
      <c r="J157" s="169" t="n">
        <v>0.658728147960488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408191664540666</v>
      </c>
      <c r="D158" s="169" t="n">
        <v>0.186134505065283</v>
      </c>
      <c r="E158" s="169" t="n">
        <v>0.229307366106468</v>
      </c>
      <c r="F158" s="169" t="n">
        <v>0.665637661585961</v>
      </c>
      <c r="G158" s="169" t="n">
        <v>2.07949018950191</v>
      </c>
      <c r="H158" s="169" t="n">
        <v>0.495829352064646</v>
      </c>
      <c r="I158" s="169" t="n">
        <v>-1.22643652055416</v>
      </c>
      <c r="J158" s="169" t="n">
        <v>0.20135917442738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593629455108214</v>
      </c>
      <c r="D159" s="169" t="n">
        <v>0.548228916029615</v>
      </c>
      <c r="E159" s="169" t="n">
        <v>0.611132004512967</v>
      </c>
      <c r="F159" s="169" t="n">
        <v>1.11164350742695</v>
      </c>
      <c r="G159" s="169" t="n">
        <v>1.33070478068014</v>
      </c>
      <c r="H159" s="169" t="n">
        <v>0.657844019015812</v>
      </c>
      <c r="I159" s="169" t="n">
        <v>0.781788916992412</v>
      </c>
      <c r="J159" s="169" t="n">
        <v>0.552624968600838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718714121699193</v>
      </c>
      <c r="D160" s="169" t="n">
        <v>0.920849362372394</v>
      </c>
      <c r="E160" s="169" t="n">
        <v>1.01548141918202</v>
      </c>
      <c r="F160" s="169" t="n">
        <v>0.293811013174093</v>
      </c>
      <c r="G160" s="169" t="n">
        <v>0.324254215304791</v>
      </c>
      <c r="H160" s="169" t="n">
        <v>0.827142528911693</v>
      </c>
      <c r="I160" s="169" t="n">
        <v>0.228154232261019</v>
      </c>
      <c r="J160" s="169" t="n">
        <v>0.924306769922566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0159587807491448</v>
      </c>
      <c r="D161" s="169" t="n">
        <v>-0.108052945943513</v>
      </c>
      <c r="E161" s="169" t="n">
        <v>-0.117179068118048</v>
      </c>
      <c r="F161" s="169" t="n">
        <v>0.434700434700446</v>
      </c>
      <c r="G161" s="169" t="n">
        <v>1.40594699418229</v>
      </c>
      <c r="H161" s="169" t="n">
        <v>0.0278516267882054</v>
      </c>
      <c r="I161" s="169" t="n">
        <v>-0.910539494650578</v>
      </c>
      <c r="J161" s="169" t="n">
        <v>-0.074257425742573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948558920102144</v>
      </c>
      <c r="D162" s="169" t="n">
        <v>1.14479733181095</v>
      </c>
      <c r="E162" s="169" t="n">
        <v>1.19786360408756</v>
      </c>
      <c r="F162" s="169" t="n">
        <v>0.103500188182167</v>
      </c>
      <c r="G162" s="169" t="n">
        <v>0.286852589641427</v>
      </c>
      <c r="H162" s="169" t="n">
        <v>1.08337973978637</v>
      </c>
      <c r="I162" s="169" t="n">
        <v>-0.160808637721104</v>
      </c>
      <c r="J162" s="169" t="n">
        <v>1.18900173396086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70437296711245</v>
      </c>
      <c r="D163" s="169" t="n">
        <v>0.567405382924349</v>
      </c>
      <c r="E163" s="169" t="n">
        <v>0.561335001067747</v>
      </c>
      <c r="F163" s="169" t="n">
        <v>-0.234984491023596</v>
      </c>
      <c r="G163" s="169" t="n">
        <v>0.397266804385836</v>
      </c>
      <c r="H163" s="169" t="n">
        <v>0.500826363499769</v>
      </c>
      <c r="I163" s="169" t="n">
        <v>-1.15048320294524</v>
      </c>
      <c r="J163" s="169" t="n">
        <v>0.587515299877595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373570978485915</v>
      </c>
      <c r="D164" s="169" t="n">
        <v>0.351519806221035</v>
      </c>
      <c r="E164" s="169" t="n">
        <v>0.361010830324915</v>
      </c>
      <c r="F164" s="169" t="n">
        <v>0.301488599962312</v>
      </c>
      <c r="G164" s="169" t="n">
        <v>0.506489395378296</v>
      </c>
      <c r="H164" s="169" t="n">
        <v>0.426072656600397</v>
      </c>
      <c r="I164" s="169" t="n">
        <v>0.0232774674115319</v>
      </c>
      <c r="J164" s="169" t="n">
        <v>0.389389145777557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995471055109647</v>
      </c>
      <c r="D165" s="169" t="n">
        <v>1.13917343694806</v>
      </c>
      <c r="E165" s="169" t="n">
        <v>1.17888882171575</v>
      </c>
      <c r="F165" s="169" t="n">
        <v>0.601164756716145</v>
      </c>
      <c r="G165" s="169" t="n">
        <v>0.629921259842519</v>
      </c>
      <c r="H165" s="169" t="n">
        <v>1.06686515320679</v>
      </c>
      <c r="I165" s="169" t="n">
        <v>0.535257156155481</v>
      </c>
      <c r="J165" s="169" t="n">
        <v>1.1878787878787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182036140833802</v>
      </c>
      <c r="D166" s="169" t="n">
        <v>-0.494775750167349</v>
      </c>
      <c r="E166" s="169" t="n">
        <v>-0.558675908221801</v>
      </c>
      <c r="F166" s="169" t="n">
        <v>1.1391223155929</v>
      </c>
      <c r="G166" s="169" t="n">
        <v>1.43974960876368</v>
      </c>
      <c r="H166" s="169" t="n">
        <v>-0.240579354363575</v>
      </c>
      <c r="I166" s="169" t="n">
        <v>0.671296296296305</v>
      </c>
      <c r="J166" s="169" t="n">
        <v>-0.4791566842357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636064407081221</v>
      </c>
      <c r="D167" s="169" t="n">
        <v>0.573283804732512</v>
      </c>
      <c r="E167" s="169" t="n">
        <v>0.609884332281794</v>
      </c>
      <c r="F167" s="169" t="n">
        <v>0.443131462333838</v>
      </c>
      <c r="G167" s="169" t="n">
        <v>0.246837395865484</v>
      </c>
      <c r="H167" s="169" t="n">
        <v>0.602898836036133</v>
      </c>
      <c r="I167" s="169" t="n">
        <v>0.758795125316155</v>
      </c>
      <c r="J167" s="169" t="n">
        <v>0.60182956186807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0.388950276243079</v>
      </c>
      <c r="D168" s="169" t="n">
        <v>0.331539915660912</v>
      </c>
      <c r="E168" s="169" t="n">
        <v>0.262780697563315</v>
      </c>
      <c r="F168" s="169" t="n">
        <v>0.487132352941174</v>
      </c>
      <c r="G168" s="169" t="n">
        <v>1.50815635580177</v>
      </c>
      <c r="H168" s="169" t="n">
        <v>0.479428599383596</v>
      </c>
      <c r="I168" s="169" t="n">
        <v>-1.02692834322228</v>
      </c>
      <c r="J168" s="169" t="n">
        <v>0.35893754486720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182714744859751</v>
      </c>
      <c r="D169" s="169" t="n">
        <v>0.147830371894827</v>
      </c>
      <c r="E169" s="169" t="n">
        <v>0.214438884917811</v>
      </c>
      <c r="F169" s="169" t="n">
        <v>0.347571572304034</v>
      </c>
      <c r="G169" s="169" t="n">
        <v>0.409338993329314</v>
      </c>
      <c r="H169" s="169" t="n">
        <v>0.267783241637872</v>
      </c>
      <c r="I169" s="169" t="n">
        <v>0.253631542540916</v>
      </c>
      <c r="J169" s="169" t="n">
        <v>0.19074868860275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  <c r="J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59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0" t="s">
        <v>291</v>
      </c>
      <c r="B6" s="180"/>
      <c r="C6" s="146" t="s">
        <v>443</v>
      </c>
      <c r="D6" s="180" t="s">
        <v>481</v>
      </c>
      <c r="E6" s="180"/>
      <c r="F6" s="180"/>
      <c r="G6" s="180"/>
      <c r="H6" s="177" t="s">
        <v>482</v>
      </c>
      <c r="I6" s="177"/>
    </row>
    <row r="7" customFormat="false" ht="15" hidden="false" customHeight="true" outlineLevel="0" collapsed="false">
      <c r="A7" s="180"/>
      <c r="B7" s="180"/>
      <c r="C7" s="146"/>
      <c r="D7" s="183" t="s">
        <v>483</v>
      </c>
      <c r="E7" s="183"/>
      <c r="F7" s="183" t="s">
        <v>484</v>
      </c>
      <c r="G7" s="183"/>
      <c r="H7" s="148" t="s">
        <v>491</v>
      </c>
      <c r="I7" s="248" t="s">
        <v>492</v>
      </c>
    </row>
    <row r="8" customFormat="false" ht="36" hidden="false" customHeight="true" outlineLevel="0" collapsed="false">
      <c r="A8" s="180"/>
      <c r="B8" s="180"/>
      <c r="C8" s="146"/>
      <c r="D8" s="234" t="s">
        <v>450</v>
      </c>
      <c r="E8" s="234" t="s">
        <v>488</v>
      </c>
      <c r="F8" s="234" t="s">
        <v>450</v>
      </c>
      <c r="G8" s="234" t="s">
        <v>489</v>
      </c>
      <c r="H8" s="148"/>
      <c r="I8" s="248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4" t="n">
        <v>7</v>
      </c>
    </row>
    <row r="10" s="238" customFormat="true" ht="21.7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3.98</v>
      </c>
      <c r="D11" s="158" t="n">
        <v>84.23</v>
      </c>
      <c r="E11" s="158" t="n">
        <v>84.71</v>
      </c>
      <c r="F11" s="158" t="n">
        <v>82.02</v>
      </c>
      <c r="G11" s="158" t="n">
        <v>74.96</v>
      </c>
      <c r="H11" s="158" t="n">
        <v>82.71</v>
      </c>
      <c r="I11" s="158" t="n">
        <v>91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96</v>
      </c>
      <c r="D12" s="158" t="n">
        <v>85.23</v>
      </c>
      <c r="E12" s="158" t="n">
        <v>85.66</v>
      </c>
      <c r="F12" s="158" t="n">
        <v>84.19</v>
      </c>
      <c r="G12" s="158" t="n">
        <v>76.37</v>
      </c>
      <c r="H12" s="158" t="n">
        <v>83.77</v>
      </c>
      <c r="I12" s="158" t="n">
        <v>95.9</v>
      </c>
    </row>
    <row r="13" customFormat="false" ht="11.1" hidden="true" customHeight="true" outlineLevel="0" collapsed="false">
      <c r="A13" s="156"/>
      <c r="B13" s="157" t="s">
        <v>304</v>
      </c>
      <c r="C13" s="158" t="n">
        <v>84.71</v>
      </c>
      <c r="D13" s="158" t="n">
        <v>84.39</v>
      </c>
      <c r="E13" s="158" t="n">
        <v>84.73</v>
      </c>
      <c r="F13" s="158" t="n">
        <v>85.59</v>
      </c>
      <c r="G13" s="158" t="n">
        <v>77.75</v>
      </c>
      <c r="H13" s="158" t="n">
        <v>83.38</v>
      </c>
      <c r="I13" s="158" t="n">
        <v>96.89</v>
      </c>
    </row>
    <row r="14" customFormat="false" ht="11.1" hidden="true" customHeight="true" outlineLevel="0" collapsed="false">
      <c r="A14" s="156"/>
      <c r="B14" s="157" t="s">
        <v>305</v>
      </c>
      <c r="C14" s="158" t="n">
        <v>85.52</v>
      </c>
      <c r="D14" s="158" t="n">
        <v>84.79</v>
      </c>
      <c r="E14" s="158" t="n">
        <v>85.09</v>
      </c>
      <c r="F14" s="158" t="n">
        <v>86.79</v>
      </c>
      <c r="G14" s="158" t="n">
        <v>79.56</v>
      </c>
      <c r="H14" s="158" t="n">
        <v>84</v>
      </c>
      <c r="I14" s="158" t="n">
        <v>97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6.58</v>
      </c>
      <c r="D15" s="158" t="n">
        <v>85.73</v>
      </c>
      <c r="E15" s="158" t="n">
        <v>86.02</v>
      </c>
      <c r="F15" s="158" t="n">
        <v>87.97</v>
      </c>
      <c r="G15" s="158" t="n">
        <v>81.18</v>
      </c>
      <c r="H15" s="158" t="n">
        <v>84.98</v>
      </c>
      <c r="I15" s="158" t="n">
        <v>97.32</v>
      </c>
    </row>
    <row r="16" customFormat="false" ht="11.1" hidden="true" customHeight="true" outlineLevel="0" collapsed="false">
      <c r="A16" s="156"/>
      <c r="B16" s="157" t="s">
        <v>303</v>
      </c>
      <c r="C16" s="158" t="n">
        <v>87.14</v>
      </c>
      <c r="D16" s="158" t="n">
        <v>86.74</v>
      </c>
      <c r="E16" s="158" t="n">
        <v>87.03</v>
      </c>
      <c r="F16" s="158" t="n">
        <v>88.61</v>
      </c>
      <c r="G16" s="158" t="n">
        <v>82.8</v>
      </c>
      <c r="H16" s="158" t="n">
        <v>86.11</v>
      </c>
      <c r="I16" s="158" t="n">
        <v>97.19</v>
      </c>
    </row>
    <row r="17" customFormat="false" ht="11.1" hidden="true" customHeight="true" outlineLevel="0" collapsed="false">
      <c r="A17" s="156"/>
      <c r="B17" s="157" t="s">
        <v>304</v>
      </c>
      <c r="C17" s="158" t="n">
        <v>87.74</v>
      </c>
      <c r="D17" s="158" t="n">
        <v>87.3</v>
      </c>
      <c r="E17" s="158" t="n">
        <v>87.6</v>
      </c>
      <c r="F17" s="158" t="n">
        <v>89.78</v>
      </c>
      <c r="G17" s="158" t="n">
        <v>83.5</v>
      </c>
      <c r="H17" s="158" t="n">
        <v>86.7</v>
      </c>
      <c r="I17" s="158" t="n">
        <v>98.75</v>
      </c>
    </row>
    <row r="18" customFormat="false" ht="11.1" hidden="true" customHeight="true" outlineLevel="0" collapsed="false">
      <c r="A18" s="156"/>
      <c r="B18" s="157" t="s">
        <v>305</v>
      </c>
      <c r="C18" s="158" t="n">
        <v>88.47</v>
      </c>
      <c r="D18" s="158" t="n">
        <v>88.38</v>
      </c>
      <c r="E18" s="158" t="n">
        <v>88.66</v>
      </c>
      <c r="F18" s="158" t="n">
        <v>90.47</v>
      </c>
      <c r="G18" s="158" t="n">
        <v>84.03</v>
      </c>
      <c r="H18" s="158" t="n">
        <v>87.72</v>
      </c>
      <c r="I18" s="158" t="n">
        <v>99.5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7.82</v>
      </c>
      <c r="D19" s="158" t="n">
        <v>86.12</v>
      </c>
      <c r="E19" s="158" t="n">
        <v>86.28</v>
      </c>
      <c r="F19" s="158" t="n">
        <v>89.71</v>
      </c>
      <c r="G19" s="158" t="n">
        <v>83.74</v>
      </c>
      <c r="H19" s="158" t="n">
        <v>85.79</v>
      </c>
      <c r="I19" s="158" t="n">
        <v>98.17</v>
      </c>
    </row>
    <row r="20" customFormat="false" ht="11.1" hidden="true" customHeight="true" outlineLevel="0" collapsed="false">
      <c r="A20" s="156"/>
      <c r="B20" s="157" t="s">
        <v>303</v>
      </c>
      <c r="C20" s="158" t="n">
        <v>87.92</v>
      </c>
      <c r="D20" s="158" t="n">
        <v>87.87</v>
      </c>
      <c r="E20" s="158" t="n">
        <v>88.07</v>
      </c>
      <c r="F20" s="158" t="n">
        <v>89.46</v>
      </c>
      <c r="G20" s="158" t="n">
        <v>83.34</v>
      </c>
      <c r="H20" s="158" t="n">
        <v>87.17</v>
      </c>
      <c r="I20" s="158" t="n">
        <v>98.16</v>
      </c>
    </row>
    <row r="21" customFormat="false" ht="11.1" hidden="true" customHeight="true" outlineLevel="0" collapsed="false">
      <c r="A21" s="156"/>
      <c r="B21" s="157" t="s">
        <v>304</v>
      </c>
      <c r="C21" s="158" t="n">
        <v>88.28</v>
      </c>
      <c r="D21" s="158" t="n">
        <v>88.46</v>
      </c>
      <c r="E21" s="158" t="n">
        <v>88.64</v>
      </c>
      <c r="F21" s="158" t="n">
        <v>89.08</v>
      </c>
      <c r="G21" s="158" t="n">
        <v>83.72</v>
      </c>
      <c r="H21" s="158" t="n">
        <v>87.63</v>
      </c>
      <c r="I21" s="158" t="n">
        <v>96.67</v>
      </c>
    </row>
    <row r="22" customFormat="false" ht="11.1" hidden="true" customHeight="true" outlineLevel="0" collapsed="false">
      <c r="A22" s="156"/>
      <c r="B22" s="157" t="s">
        <v>305</v>
      </c>
      <c r="C22" s="158" t="n">
        <v>88.17</v>
      </c>
      <c r="D22" s="158" t="n">
        <v>88.21</v>
      </c>
      <c r="E22" s="158" t="n">
        <v>88.35</v>
      </c>
      <c r="F22" s="158" t="n">
        <v>88.84</v>
      </c>
      <c r="G22" s="158" t="n">
        <v>83.73</v>
      </c>
      <c r="H22" s="158" t="n">
        <v>87.47</v>
      </c>
      <c r="I22" s="158" t="n">
        <v>96.07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9.76</v>
      </c>
      <c r="D23" s="158" t="n">
        <v>89.02</v>
      </c>
      <c r="E23" s="158" t="n">
        <v>89.14</v>
      </c>
      <c r="F23" s="158" t="n">
        <v>91.22</v>
      </c>
      <c r="G23" s="158" t="n">
        <v>85.84</v>
      </c>
      <c r="H23" s="158" t="n">
        <v>88.5</v>
      </c>
      <c r="I23" s="158" t="n">
        <v>98.84</v>
      </c>
    </row>
    <row r="24" customFormat="false" ht="11.1" hidden="true" customHeight="true" outlineLevel="0" collapsed="false">
      <c r="A24" s="156"/>
      <c r="B24" s="157" t="s">
        <v>303</v>
      </c>
      <c r="C24" s="158" t="n">
        <v>89.53</v>
      </c>
      <c r="D24" s="158" t="n">
        <v>89.04</v>
      </c>
      <c r="E24" s="158" t="n">
        <v>89.12</v>
      </c>
      <c r="F24" s="158" t="n">
        <v>91.52</v>
      </c>
      <c r="G24" s="158" t="n">
        <v>86.88</v>
      </c>
      <c r="H24" s="158" t="n">
        <v>88.64</v>
      </c>
      <c r="I24" s="158" t="n">
        <v>98.1</v>
      </c>
    </row>
    <row r="25" customFormat="false" ht="11.1" hidden="true" customHeight="true" outlineLevel="0" collapsed="false">
      <c r="A25" s="156"/>
      <c r="B25" s="157" t="s">
        <v>304</v>
      </c>
      <c r="C25" s="158" t="n">
        <v>89.97</v>
      </c>
      <c r="D25" s="158" t="n">
        <v>89.65</v>
      </c>
      <c r="E25" s="158" t="n">
        <v>89.72</v>
      </c>
      <c r="F25" s="158" t="n">
        <v>91.53</v>
      </c>
      <c r="G25" s="158" t="n">
        <v>87.49</v>
      </c>
      <c r="H25" s="158" t="n">
        <v>89.27</v>
      </c>
      <c r="I25" s="158" t="n">
        <v>97.27</v>
      </c>
    </row>
    <row r="26" customFormat="false" ht="11.1" hidden="true" customHeight="true" outlineLevel="0" collapsed="false">
      <c r="A26" s="156"/>
      <c r="B26" s="157" t="s">
        <v>305</v>
      </c>
      <c r="C26" s="158" t="n">
        <v>90.62</v>
      </c>
      <c r="D26" s="158" t="n">
        <v>90.37</v>
      </c>
      <c r="E26" s="158" t="n">
        <v>90.43</v>
      </c>
      <c r="F26" s="158" t="n">
        <v>91.85</v>
      </c>
      <c r="G26" s="158" t="n">
        <v>88.73</v>
      </c>
      <c r="H26" s="158" t="n">
        <v>89.99</v>
      </c>
      <c r="I26" s="158" t="n">
        <v>96.25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.68</v>
      </c>
      <c r="D27" s="158" t="n">
        <v>90.47</v>
      </c>
      <c r="E27" s="158" t="n">
        <v>90.45</v>
      </c>
      <c r="F27" s="158" t="n">
        <v>91.43</v>
      </c>
      <c r="G27" s="158" t="n">
        <v>88.04</v>
      </c>
      <c r="H27" s="158" t="n">
        <v>90.03</v>
      </c>
      <c r="I27" s="158" t="n">
        <v>96.21</v>
      </c>
    </row>
    <row r="28" customFormat="false" ht="11.1" hidden="true" customHeight="true" outlineLevel="0" collapsed="false">
      <c r="A28" s="156"/>
      <c r="B28" s="157" t="s">
        <v>303</v>
      </c>
      <c r="C28" s="158" t="n">
        <v>92.1</v>
      </c>
      <c r="D28" s="158" t="n">
        <v>92.05</v>
      </c>
      <c r="E28" s="158" t="n">
        <v>92.06</v>
      </c>
      <c r="F28" s="158" t="n">
        <v>92.69</v>
      </c>
      <c r="G28" s="158" t="n">
        <v>89.72</v>
      </c>
      <c r="H28" s="158" t="n">
        <v>91.58</v>
      </c>
      <c r="I28" s="158" t="n">
        <v>96.86</v>
      </c>
    </row>
    <row r="29" customFormat="false" ht="11.1" hidden="true" customHeight="true" outlineLevel="0" collapsed="false">
      <c r="A29" s="156"/>
      <c r="B29" s="157" t="s">
        <v>304</v>
      </c>
      <c r="C29" s="158" t="n">
        <v>92.5</v>
      </c>
      <c r="D29" s="158" t="n">
        <v>92.03</v>
      </c>
      <c r="E29" s="158" t="n">
        <v>92.03</v>
      </c>
      <c r="F29" s="158" t="n">
        <v>93.78</v>
      </c>
      <c r="G29" s="158" t="n">
        <v>91.25</v>
      </c>
      <c r="H29" s="158" t="n">
        <v>91.79</v>
      </c>
      <c r="I29" s="158" t="n">
        <v>97.33</v>
      </c>
    </row>
    <row r="30" customFormat="false" ht="11.1" hidden="true" customHeight="true" outlineLevel="0" collapsed="false">
      <c r="A30" s="156"/>
      <c r="B30" s="157" t="s">
        <v>305</v>
      </c>
      <c r="C30" s="158" t="n">
        <v>92.71</v>
      </c>
      <c r="D30" s="158" t="n">
        <v>92.06</v>
      </c>
      <c r="E30" s="158" t="n">
        <v>92.1</v>
      </c>
      <c r="F30" s="158" t="n">
        <v>95.39</v>
      </c>
      <c r="G30" s="158" t="n">
        <v>92.43</v>
      </c>
      <c r="H30" s="158" t="n">
        <v>91.98</v>
      </c>
      <c r="I30" s="158" t="n">
        <v>99.5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2.82</v>
      </c>
      <c r="D31" s="158" t="n">
        <v>92.37</v>
      </c>
      <c r="E31" s="158" t="n">
        <v>92.53</v>
      </c>
      <c r="F31" s="158" t="n">
        <v>94.91</v>
      </c>
      <c r="G31" s="158" t="n">
        <v>92.42</v>
      </c>
      <c r="H31" s="158" t="n">
        <v>92.26</v>
      </c>
      <c r="I31" s="158" t="n">
        <v>98.4</v>
      </c>
    </row>
    <row r="32" customFormat="false" ht="11.1" hidden="true" customHeight="true" outlineLevel="0" collapsed="false">
      <c r="A32" s="156"/>
      <c r="B32" s="157" t="s">
        <v>303</v>
      </c>
      <c r="C32" s="158" t="n">
        <v>93.17</v>
      </c>
      <c r="D32" s="158" t="n">
        <v>92.47</v>
      </c>
      <c r="E32" s="158" t="n">
        <v>92.64</v>
      </c>
      <c r="F32" s="158" t="n">
        <v>95.2</v>
      </c>
      <c r="G32" s="158" t="n">
        <v>92.5</v>
      </c>
      <c r="H32" s="158" t="n">
        <v>92.44</v>
      </c>
      <c r="I32" s="158" t="n">
        <v>98.97</v>
      </c>
    </row>
    <row r="33" customFormat="false" ht="11.1" hidden="true" customHeight="true" outlineLevel="0" collapsed="false">
      <c r="A33" s="156"/>
      <c r="B33" s="157" t="s">
        <v>304</v>
      </c>
      <c r="C33" s="158" t="n">
        <v>93.88</v>
      </c>
      <c r="D33" s="158" t="n">
        <v>93.09</v>
      </c>
      <c r="E33" s="158" t="n">
        <v>93.3</v>
      </c>
      <c r="F33" s="158" t="n">
        <v>95.94</v>
      </c>
      <c r="G33" s="158" t="n">
        <v>93.89</v>
      </c>
      <c r="H33" s="158" t="n">
        <v>93.27</v>
      </c>
      <c r="I33" s="158" t="n">
        <v>98.81</v>
      </c>
    </row>
    <row r="34" customFormat="false" ht="11.1" hidden="true" customHeight="true" outlineLevel="0" collapsed="false">
      <c r="A34" s="156"/>
      <c r="B34" s="157" t="s">
        <v>305</v>
      </c>
      <c r="C34" s="158" t="n">
        <v>94.27</v>
      </c>
      <c r="D34" s="158" t="n">
        <v>93.27</v>
      </c>
      <c r="E34" s="158" t="n">
        <v>93.48</v>
      </c>
      <c r="F34" s="158" t="n">
        <v>95.95</v>
      </c>
      <c r="G34" s="158" t="n">
        <v>94.91</v>
      </c>
      <c r="H34" s="158" t="n">
        <v>93.63</v>
      </c>
      <c r="I34" s="158" t="n">
        <v>97.41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4.45</v>
      </c>
      <c r="D35" s="158" t="n">
        <v>93.69</v>
      </c>
      <c r="E35" s="158" t="n">
        <v>93.88</v>
      </c>
      <c r="F35" s="158" t="n">
        <v>96.19</v>
      </c>
      <c r="G35" s="158" t="n">
        <v>95.75</v>
      </c>
      <c r="H35" s="158" t="n">
        <v>94.04</v>
      </c>
      <c r="I35" s="158" t="n">
        <v>96.78</v>
      </c>
    </row>
    <row r="36" customFormat="false" ht="11.1" hidden="true" customHeight="true" outlineLevel="0" collapsed="false">
      <c r="A36" s="156"/>
      <c r="B36" s="157" t="s">
        <v>303</v>
      </c>
      <c r="C36" s="158" t="n">
        <v>94.51</v>
      </c>
      <c r="D36" s="158" t="n">
        <v>93.68</v>
      </c>
      <c r="E36" s="158" t="n">
        <v>93.87</v>
      </c>
      <c r="F36" s="158" t="n">
        <v>96.28</v>
      </c>
      <c r="G36" s="158" t="n">
        <v>95.99</v>
      </c>
      <c r="H36" s="158" t="n">
        <v>94.11</v>
      </c>
      <c r="I36" s="158" t="n">
        <v>96.68</v>
      </c>
    </row>
    <row r="37" customFormat="false" ht="11.1" hidden="true" customHeight="true" outlineLevel="0" collapsed="false">
      <c r="A37" s="156"/>
      <c r="B37" s="157" t="s">
        <v>304</v>
      </c>
      <c r="C37" s="158" t="n">
        <v>94.05</v>
      </c>
      <c r="D37" s="158" t="n">
        <v>93.26</v>
      </c>
      <c r="E37" s="158" t="n">
        <v>93.41</v>
      </c>
      <c r="F37" s="158" t="n">
        <v>95.83</v>
      </c>
      <c r="G37" s="158" t="n">
        <v>95.17</v>
      </c>
      <c r="H37" s="158" t="n">
        <v>93.58</v>
      </c>
      <c r="I37" s="158" t="n">
        <v>96.78</v>
      </c>
    </row>
    <row r="38" customFormat="false" ht="11.1" hidden="true" customHeight="true" outlineLevel="0" collapsed="false">
      <c r="A38" s="156"/>
      <c r="B38" s="157" t="s">
        <v>305</v>
      </c>
      <c r="C38" s="158" t="n">
        <v>94.43</v>
      </c>
      <c r="D38" s="158" t="n">
        <v>93.75</v>
      </c>
      <c r="E38" s="158" t="n">
        <v>93.9</v>
      </c>
      <c r="F38" s="158" t="n">
        <v>95.54</v>
      </c>
      <c r="G38" s="158" t="n">
        <v>94.45</v>
      </c>
      <c r="H38" s="158" t="n">
        <v>93.87</v>
      </c>
      <c r="I38" s="158" t="n">
        <v>97.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9</v>
      </c>
      <c r="D39" s="158" t="n">
        <v>93.84</v>
      </c>
      <c r="E39" s="158" t="n">
        <v>93.96</v>
      </c>
      <c r="F39" s="158" t="n">
        <v>96.84</v>
      </c>
      <c r="G39" s="158" t="n">
        <v>96.49</v>
      </c>
      <c r="H39" s="158" t="n">
        <v>94.31</v>
      </c>
      <c r="I39" s="158" t="n">
        <v>97.38</v>
      </c>
    </row>
    <row r="40" customFormat="false" ht="11.1" hidden="true" customHeight="true" outlineLevel="0" collapsed="false">
      <c r="A40" s="156"/>
      <c r="B40" s="157" t="s">
        <v>303</v>
      </c>
      <c r="C40" s="158" t="n">
        <v>95.12</v>
      </c>
      <c r="D40" s="158" t="n">
        <v>94.32</v>
      </c>
      <c r="E40" s="158" t="n">
        <v>94.4</v>
      </c>
      <c r="F40" s="158" t="n">
        <v>97.32</v>
      </c>
      <c r="G40" s="158" t="n">
        <v>97.02</v>
      </c>
      <c r="H40" s="158" t="n">
        <v>94.73</v>
      </c>
      <c r="I40" s="158" t="n">
        <v>97.77</v>
      </c>
    </row>
    <row r="41" customFormat="false" ht="11.1" hidden="true" customHeight="true" outlineLevel="0" collapsed="false">
      <c r="A41" s="156"/>
      <c r="B41" s="157" t="s">
        <v>304</v>
      </c>
      <c r="C41" s="158" t="n">
        <v>95.83</v>
      </c>
      <c r="D41" s="158" t="n">
        <v>95.2</v>
      </c>
      <c r="E41" s="158" t="n">
        <v>95.27</v>
      </c>
      <c r="F41" s="158" t="n">
        <v>97.75</v>
      </c>
      <c r="G41" s="158" t="n">
        <v>97.77</v>
      </c>
      <c r="H41" s="158" t="n">
        <v>95.64</v>
      </c>
      <c r="I41" s="158" t="n">
        <v>97.75</v>
      </c>
    </row>
    <row r="42" customFormat="false" ht="11.1" hidden="true" customHeight="true" outlineLevel="0" collapsed="false">
      <c r="A42" s="156"/>
      <c r="B42" s="157" t="s">
        <v>305</v>
      </c>
      <c r="C42" s="158" t="n">
        <v>96.11</v>
      </c>
      <c r="D42" s="158" t="n">
        <v>95.68</v>
      </c>
      <c r="E42" s="158" t="n">
        <v>95.71</v>
      </c>
      <c r="F42" s="158" t="n">
        <v>98.22</v>
      </c>
      <c r="G42" s="158" t="n">
        <v>98.53</v>
      </c>
      <c r="H42" s="158" t="n">
        <v>96.2</v>
      </c>
      <c r="I42" s="158" t="n">
        <v>97.8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7.36</v>
      </c>
      <c r="D43" s="158" t="n">
        <v>96.88</v>
      </c>
      <c r="E43" s="158" t="n">
        <v>96.91</v>
      </c>
      <c r="F43" s="158" t="n">
        <v>98.26</v>
      </c>
      <c r="G43" s="158" t="n">
        <v>97.87</v>
      </c>
      <c r="H43" s="158" t="n">
        <v>97.06</v>
      </c>
      <c r="I43" s="158" t="n">
        <v>98.79</v>
      </c>
    </row>
    <row r="44" customFormat="false" ht="11.1" hidden="true" customHeight="true" outlineLevel="0" collapsed="false">
      <c r="A44" s="156"/>
      <c r="B44" s="157" t="s">
        <v>303</v>
      </c>
      <c r="C44" s="158" t="n">
        <v>96.98</v>
      </c>
      <c r="D44" s="158" t="n">
        <v>96.71</v>
      </c>
      <c r="E44" s="158" t="n">
        <v>96.74</v>
      </c>
      <c r="F44" s="158" t="n">
        <v>98.23</v>
      </c>
      <c r="G44" s="158" t="n">
        <v>97.74</v>
      </c>
      <c r="H44" s="158" t="n">
        <v>96.93</v>
      </c>
      <c r="I44" s="158" t="n">
        <v>98.91</v>
      </c>
    </row>
    <row r="45" customFormat="false" ht="11.1" hidden="true" customHeight="true" outlineLevel="0" collapsed="false">
      <c r="A45" s="156"/>
      <c r="B45" s="157" t="s">
        <v>304</v>
      </c>
      <c r="C45" s="158" t="n">
        <v>97.65</v>
      </c>
      <c r="D45" s="158" t="n">
        <v>97.53</v>
      </c>
      <c r="E45" s="158" t="n">
        <v>97.57</v>
      </c>
      <c r="F45" s="158" t="n">
        <v>98.95</v>
      </c>
      <c r="G45" s="158" t="n">
        <v>98.5</v>
      </c>
      <c r="H45" s="158" t="n">
        <v>97.65</v>
      </c>
      <c r="I45" s="158" t="n">
        <v>99.56</v>
      </c>
    </row>
    <row r="46" customFormat="false" ht="11.1" hidden="true" customHeight="true" outlineLevel="0" collapsed="false">
      <c r="A46" s="156"/>
      <c r="B46" s="157" t="s">
        <v>305</v>
      </c>
      <c r="C46" s="158" t="n">
        <v>98.47</v>
      </c>
      <c r="D46" s="158" t="n">
        <v>98.51</v>
      </c>
      <c r="E46" s="158" t="n">
        <v>98.54</v>
      </c>
      <c r="F46" s="158" t="n">
        <v>98.92</v>
      </c>
      <c r="G46" s="158" t="n">
        <v>98.42</v>
      </c>
      <c r="H46" s="158" t="n">
        <v>98.49</v>
      </c>
      <c r="I46" s="158" t="n">
        <v>99.57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8.6</v>
      </c>
      <c r="D47" s="158" t="n">
        <v>98.73</v>
      </c>
      <c r="E47" s="158" t="n">
        <v>98.71</v>
      </c>
      <c r="F47" s="158" t="n">
        <v>99.59</v>
      </c>
      <c r="G47" s="158" t="n">
        <v>99.51</v>
      </c>
      <c r="H47" s="158" t="n">
        <v>98.84</v>
      </c>
      <c r="I47" s="158" t="n">
        <v>99.73</v>
      </c>
    </row>
    <row r="48" customFormat="false" ht="11.1" hidden="true" customHeight="true" outlineLevel="0" collapsed="false">
      <c r="A48" s="156"/>
      <c r="B48" s="157" t="s">
        <v>303</v>
      </c>
      <c r="C48" s="158" t="n">
        <v>100.17</v>
      </c>
      <c r="D48" s="158" t="n">
        <v>100.36</v>
      </c>
      <c r="E48" s="158" t="n">
        <v>100.38</v>
      </c>
      <c r="F48" s="158" t="n">
        <v>99.91</v>
      </c>
      <c r="G48" s="158" t="n">
        <v>99.91</v>
      </c>
      <c r="H48" s="158" t="n">
        <v>100.2</v>
      </c>
      <c r="I48" s="158" t="n">
        <v>99.9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43</v>
      </c>
      <c r="D49" s="158" t="n">
        <v>100.57</v>
      </c>
      <c r="E49" s="158" t="n">
        <v>100.59</v>
      </c>
      <c r="F49" s="158" t="n">
        <v>99.96</v>
      </c>
      <c r="G49" s="158" t="n">
        <v>99.45</v>
      </c>
      <c r="H49" s="158" t="n">
        <v>100.34</v>
      </c>
      <c r="I49" s="158" t="n">
        <v>100.64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39</v>
      </c>
      <c r="D50" s="158" t="n">
        <v>100.58</v>
      </c>
      <c r="E50" s="158" t="n">
        <v>100.64</v>
      </c>
      <c r="F50" s="158" t="n">
        <v>100.19</v>
      </c>
      <c r="G50" s="158" t="n">
        <v>100.69</v>
      </c>
      <c r="H50" s="158" t="n">
        <v>100.47</v>
      </c>
      <c r="I50" s="158" t="n">
        <v>99.49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1.3</v>
      </c>
      <c r="D51" s="158" t="n">
        <v>101.76</v>
      </c>
      <c r="E51" s="158" t="n">
        <v>101.88</v>
      </c>
      <c r="F51" s="158" t="n">
        <v>100.13</v>
      </c>
      <c r="G51" s="158" t="n">
        <v>100.77</v>
      </c>
      <c r="H51" s="158" t="n">
        <v>101.53</v>
      </c>
      <c r="I51" s="158" t="n">
        <v>99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1.67</v>
      </c>
      <c r="D52" s="158" t="n">
        <v>102.21</v>
      </c>
      <c r="E52" s="158" t="n">
        <v>102.33</v>
      </c>
      <c r="F52" s="158" t="n">
        <v>100.15</v>
      </c>
      <c r="G52" s="158" t="n">
        <v>100.77</v>
      </c>
      <c r="H52" s="158" t="n">
        <v>101.98</v>
      </c>
      <c r="I52" s="158" t="n">
        <v>99.32</v>
      </c>
    </row>
    <row r="53" customFormat="false" ht="11.1" hidden="true" customHeight="true" outlineLevel="0" collapsed="false">
      <c r="A53" s="156"/>
      <c r="B53" s="157" t="s">
        <v>304</v>
      </c>
      <c r="C53" s="158" t="n">
        <v>101.75</v>
      </c>
      <c r="D53" s="158" t="n">
        <v>102.15</v>
      </c>
      <c r="E53" s="158" t="n">
        <v>102.24</v>
      </c>
      <c r="F53" s="158" t="n">
        <v>100.32</v>
      </c>
      <c r="G53" s="158" t="n">
        <v>101.64</v>
      </c>
      <c r="H53" s="158" t="n">
        <v>102.04</v>
      </c>
      <c r="I53" s="158" t="n">
        <v>98.55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91</v>
      </c>
      <c r="D54" s="158" t="n">
        <v>102.18</v>
      </c>
      <c r="E54" s="158" t="n">
        <v>102.26</v>
      </c>
      <c r="F54" s="158" t="n">
        <v>101.13</v>
      </c>
      <c r="G54" s="158" t="n">
        <v>101.79</v>
      </c>
      <c r="H54" s="158" t="n">
        <v>102.1</v>
      </c>
      <c r="I54" s="158" t="n">
        <v>100.25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1.49</v>
      </c>
      <c r="D55" s="158" t="n">
        <v>101.42</v>
      </c>
      <c r="E55" s="158" t="n">
        <v>101.47</v>
      </c>
      <c r="F55" s="158" t="n">
        <v>101.4</v>
      </c>
      <c r="G55" s="158" t="n">
        <v>101.94</v>
      </c>
      <c r="H55" s="158" t="n">
        <v>101.49</v>
      </c>
      <c r="I55" s="158" t="n">
        <v>100.66</v>
      </c>
    </row>
    <row r="56" customFormat="false" ht="11.1" hidden="true" customHeight="true" outlineLevel="0" collapsed="false">
      <c r="A56" s="156"/>
      <c r="B56" s="157" t="s">
        <v>303</v>
      </c>
      <c r="C56" s="158" t="n">
        <v>101.17</v>
      </c>
      <c r="D56" s="158" t="n">
        <v>100.84</v>
      </c>
      <c r="E56" s="158" t="n">
        <v>100.86</v>
      </c>
      <c r="F56" s="158" t="n">
        <v>101.98</v>
      </c>
      <c r="G56" s="158" t="n">
        <v>103.09</v>
      </c>
      <c r="H56" s="158" t="n">
        <v>101.17</v>
      </c>
      <c r="I56" s="158" t="n">
        <v>100.49</v>
      </c>
    </row>
    <row r="57" customFormat="false" ht="11.1" hidden="true" customHeight="true" outlineLevel="0" collapsed="false">
      <c r="A57" s="156"/>
      <c r="B57" s="157" t="s">
        <v>304</v>
      </c>
      <c r="C57" s="158" t="n">
        <v>101.62</v>
      </c>
      <c r="D57" s="158" t="n">
        <v>101.32</v>
      </c>
      <c r="E57" s="158" t="n">
        <v>101.34</v>
      </c>
      <c r="F57" s="158" t="n">
        <v>102.14</v>
      </c>
      <c r="G57" s="158" t="n">
        <v>103.16</v>
      </c>
      <c r="H57" s="158" t="n">
        <v>101.67</v>
      </c>
      <c r="I57" s="158" t="n">
        <v>100.77</v>
      </c>
    </row>
    <row r="58" customFormat="false" ht="11.1" hidden="true" customHeight="true" outlineLevel="0" collapsed="false">
      <c r="A58" s="156"/>
      <c r="B58" s="157" t="s">
        <v>305</v>
      </c>
      <c r="C58" s="158" t="n">
        <v>101.93</v>
      </c>
      <c r="D58" s="158" t="n">
        <v>101.42</v>
      </c>
      <c r="E58" s="158" t="n">
        <v>101.44</v>
      </c>
      <c r="F58" s="158" t="n">
        <v>102.32</v>
      </c>
      <c r="G58" s="158" t="n">
        <v>103.48</v>
      </c>
      <c r="H58" s="158" t="n">
        <v>101.84</v>
      </c>
      <c r="I58" s="158" t="n">
        <v>100.76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01.72</v>
      </c>
      <c r="D59" s="158" t="n">
        <v>101.34</v>
      </c>
      <c r="E59" s="158" t="n">
        <v>101.35</v>
      </c>
      <c r="F59" s="158" t="n">
        <v>102.23</v>
      </c>
      <c r="G59" s="158" t="n">
        <v>103.81</v>
      </c>
      <c r="H59" s="158" t="n">
        <v>101.77</v>
      </c>
      <c r="I59" s="158" t="n">
        <v>100.11</v>
      </c>
    </row>
    <row r="60" customFormat="false" ht="11.1" hidden="false" customHeight="true" outlineLevel="0" collapsed="false">
      <c r="A60" s="156"/>
      <c r="B60" s="157" t="s">
        <v>303</v>
      </c>
      <c r="C60" s="158" t="n">
        <v>102.07</v>
      </c>
      <c r="D60" s="158" t="n">
        <v>101.64</v>
      </c>
      <c r="E60" s="158" t="n">
        <v>101.64</v>
      </c>
      <c r="F60" s="158" t="n">
        <v>102.43</v>
      </c>
      <c r="G60" s="158" t="n">
        <v>104.22</v>
      </c>
      <c r="H60" s="158" t="n">
        <v>102.11</v>
      </c>
      <c r="I60" s="158" t="n">
        <v>100.01</v>
      </c>
    </row>
    <row r="61" customFormat="false" ht="11.1" hidden="false" customHeight="true" outlineLevel="0" collapsed="false">
      <c r="A61" s="156"/>
      <c r="B61" s="157" t="s">
        <v>304</v>
      </c>
      <c r="C61" s="158" t="n">
        <v>101.7</v>
      </c>
      <c r="D61" s="158" t="n">
        <v>101.27</v>
      </c>
      <c r="E61" s="158" t="n">
        <v>101.25</v>
      </c>
      <c r="F61" s="158" t="n">
        <v>102.44</v>
      </c>
      <c r="G61" s="158" t="n">
        <v>104.01</v>
      </c>
      <c r="H61" s="158" t="n">
        <v>101.75</v>
      </c>
      <c r="I61" s="158" t="n">
        <v>100.31</v>
      </c>
    </row>
    <row r="62" customFormat="false" ht="11.1" hidden="false" customHeight="true" outlineLevel="0" collapsed="false">
      <c r="A62" s="156"/>
      <c r="B62" s="157" t="s">
        <v>305</v>
      </c>
      <c r="C62" s="158" t="n">
        <v>101.55</v>
      </c>
      <c r="D62" s="158" t="n">
        <v>100.99</v>
      </c>
      <c r="E62" s="158" t="n">
        <v>100.96</v>
      </c>
      <c r="F62" s="158" t="n">
        <v>102.67</v>
      </c>
      <c r="G62" s="158" t="n">
        <v>105.07</v>
      </c>
      <c r="H62" s="158" t="n">
        <v>101.68</v>
      </c>
      <c r="I62" s="158" t="n">
        <v>99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01.36</v>
      </c>
      <c r="D63" s="158" t="n">
        <v>101.14</v>
      </c>
      <c r="E63" s="158" t="n">
        <v>101.09</v>
      </c>
      <c r="F63" s="158" t="n">
        <v>101.92</v>
      </c>
      <c r="G63" s="158" t="n">
        <v>103.18</v>
      </c>
      <c r="H63" s="158" t="n">
        <v>101.51</v>
      </c>
      <c r="I63" s="158" t="n">
        <v>100.22</v>
      </c>
    </row>
    <row r="64" customFormat="false" ht="11.1" hidden="false" customHeight="true" outlineLevel="0" collapsed="false">
      <c r="A64" s="156"/>
      <c r="B64" s="157" t="s">
        <v>303</v>
      </c>
      <c r="C64" s="158" t="n">
        <v>100.9</v>
      </c>
      <c r="D64" s="158" t="n">
        <v>101.03</v>
      </c>
      <c r="E64" s="158" t="n">
        <v>101.02</v>
      </c>
      <c r="F64" s="158" t="n">
        <v>101.01</v>
      </c>
      <c r="G64" s="158" t="n">
        <v>101.74</v>
      </c>
      <c r="H64" s="158" t="n">
        <v>101.19</v>
      </c>
      <c r="I64" s="158" t="n">
        <v>100.03</v>
      </c>
    </row>
    <row r="65" customFormat="false" ht="11.1" hidden="false" customHeight="true" outlineLevel="0" collapsed="false">
      <c r="A65" s="156"/>
      <c r="B65" s="157" t="s">
        <v>304</v>
      </c>
      <c r="C65" s="158" t="n">
        <v>100.67</v>
      </c>
      <c r="D65" s="158" t="n">
        <v>100.82</v>
      </c>
      <c r="E65" s="158" t="n">
        <v>100.82</v>
      </c>
      <c r="F65" s="158" t="n">
        <v>100.89</v>
      </c>
      <c r="G65" s="158" t="n">
        <v>102.36</v>
      </c>
      <c r="H65" s="158" t="n">
        <v>101.04</v>
      </c>
      <c r="I65" s="158" t="n">
        <v>98.91</v>
      </c>
    </row>
    <row r="66" customFormat="false" ht="11.1" hidden="false" customHeight="true" outlineLevel="0" collapsed="false">
      <c r="A66" s="156"/>
      <c r="B66" s="157" t="s">
        <v>305</v>
      </c>
      <c r="C66" s="158" t="n">
        <v>100.71</v>
      </c>
      <c r="D66" s="158" t="n">
        <v>101.14</v>
      </c>
      <c r="E66" s="158" t="n">
        <v>101.15</v>
      </c>
      <c r="F66" s="158" t="n">
        <v>100.13</v>
      </c>
      <c r="G66" s="158" t="n">
        <v>100.65</v>
      </c>
      <c r="H66" s="158" t="n">
        <v>101.1</v>
      </c>
      <c r="I66" s="158" t="n">
        <v>99.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00.99</v>
      </c>
      <c r="D67" s="158" t="n">
        <v>101.16</v>
      </c>
      <c r="E67" s="158" t="n">
        <v>101.21</v>
      </c>
      <c r="F67" s="158" t="n">
        <v>100.68</v>
      </c>
      <c r="G67" s="158" t="n">
        <v>102.62</v>
      </c>
      <c r="H67" s="158" t="n">
        <v>101.4</v>
      </c>
      <c r="I67" s="158" t="n">
        <v>98.06</v>
      </c>
    </row>
    <row r="68" customFormat="false" ht="11.1" hidden="false" customHeight="true" outlineLevel="0" collapsed="false">
      <c r="A68" s="156"/>
      <c r="B68" s="157" t="s">
        <v>303</v>
      </c>
      <c r="C68" s="158" t="n">
        <v>101.12</v>
      </c>
      <c r="D68" s="158" t="n">
        <v>100.95</v>
      </c>
      <c r="E68" s="158" t="n">
        <v>101.01</v>
      </c>
      <c r="F68" s="158" t="n">
        <v>101.65</v>
      </c>
      <c r="G68" s="158" t="n">
        <v>103.91</v>
      </c>
      <c r="H68" s="158" t="n">
        <v>101.39</v>
      </c>
      <c r="I68" s="158" t="n">
        <v>98.62</v>
      </c>
    </row>
    <row r="69" customFormat="false" ht="11.1" hidden="false" customHeight="true" outlineLevel="0" collapsed="false">
      <c r="A69" s="156"/>
      <c r="B69" s="157" t="s">
        <v>304</v>
      </c>
      <c r="C69" s="158" t="n">
        <v>101.42</v>
      </c>
      <c r="D69" s="158" t="n">
        <v>101.51</v>
      </c>
      <c r="E69" s="158" t="n">
        <v>101.6</v>
      </c>
      <c r="F69" s="158" t="n">
        <v>101.51</v>
      </c>
      <c r="G69" s="158" t="n">
        <v>103.27</v>
      </c>
      <c r="H69" s="158" t="n">
        <v>101.79</v>
      </c>
      <c r="I69" s="158" t="n">
        <v>99.14</v>
      </c>
    </row>
    <row r="70" customFormat="false" ht="11.1" hidden="false" customHeight="true" outlineLevel="0" collapsed="false">
      <c r="A70" s="156"/>
      <c r="B70" s="157" t="s">
        <v>305</v>
      </c>
      <c r="C70" s="158" t="n">
        <v>101</v>
      </c>
      <c r="D70" s="158" t="n">
        <v>100.88</v>
      </c>
      <c r="E70" s="158" t="n">
        <v>100.94</v>
      </c>
      <c r="F70" s="158" t="n">
        <v>101.95</v>
      </c>
      <c r="G70" s="158" t="n">
        <v>104.73</v>
      </c>
      <c r="H70" s="158" t="n">
        <v>101.38</v>
      </c>
      <c r="I70" s="158" t="n">
        <v>98.1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01.73</v>
      </c>
      <c r="D71" s="158" t="n">
        <v>101.74</v>
      </c>
      <c r="E71" s="158" t="n">
        <v>101.87</v>
      </c>
      <c r="F71" s="158" t="n">
        <v>101.98</v>
      </c>
      <c r="G71" s="158" t="n">
        <v>104.44</v>
      </c>
      <c r="H71" s="158" t="n">
        <v>102.13</v>
      </c>
      <c r="I71" s="158" t="n">
        <v>98.67</v>
      </c>
    </row>
    <row r="72" customFormat="false" ht="11.1" hidden="false" customHeight="true" outlineLevel="0" collapsed="false">
      <c r="A72" s="156"/>
      <c r="B72" s="157" t="s">
        <v>303</v>
      </c>
      <c r="C72" s="158" t="n">
        <v>102.06</v>
      </c>
      <c r="D72" s="158" t="n">
        <v>102.23</v>
      </c>
      <c r="E72" s="158" t="n">
        <v>102.39</v>
      </c>
      <c r="F72" s="158" t="n">
        <v>101.83</v>
      </c>
      <c r="G72" s="158" t="n">
        <v>105.21</v>
      </c>
      <c r="H72" s="158" t="n">
        <v>102.62</v>
      </c>
      <c r="I72" s="158" t="n">
        <v>97.26</v>
      </c>
    </row>
    <row r="73" customFormat="false" ht="11.1" hidden="false" customHeight="true" outlineLevel="0" collapsed="false">
      <c r="A73" s="156"/>
      <c r="B73" s="157" t="s">
        <v>304</v>
      </c>
      <c r="C73" s="158" t="n">
        <v>102.32</v>
      </c>
      <c r="D73" s="158" t="n">
        <v>102.26</v>
      </c>
      <c r="E73" s="158" t="n">
        <v>102.44</v>
      </c>
      <c r="F73" s="158" t="n">
        <v>102.41</v>
      </c>
      <c r="G73" s="158" t="n">
        <v>106.05</v>
      </c>
      <c r="H73" s="158" t="n">
        <v>102.79</v>
      </c>
      <c r="I73" s="158" t="n">
        <v>97.52</v>
      </c>
    </row>
    <row r="74" customFormat="false" ht="11.1" hidden="false" customHeight="true" outlineLevel="0" collapsed="false">
      <c r="A74" s="156"/>
      <c r="B74" s="157" t="s">
        <v>305</v>
      </c>
      <c r="C74" s="158" t="n">
        <v>103.07</v>
      </c>
      <c r="D74" s="158" t="n">
        <v>103.17</v>
      </c>
      <c r="E74" s="158" t="n">
        <v>103.41</v>
      </c>
      <c r="F74" s="158" t="n">
        <v>102.89</v>
      </c>
      <c r="G74" s="158" t="n">
        <v>106.37</v>
      </c>
      <c r="H74" s="158" t="n">
        <v>103.62</v>
      </c>
      <c r="I74" s="158" t="n">
        <v>98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2.48</v>
      </c>
      <c r="D75" s="158" t="n">
        <v>102.19</v>
      </c>
      <c r="E75" s="158" t="n">
        <v>102.34</v>
      </c>
      <c r="F75" s="158" t="n">
        <v>103.9</v>
      </c>
      <c r="G75" s="158" t="n">
        <v>108.37</v>
      </c>
      <c r="H75" s="158" t="n">
        <v>103.05</v>
      </c>
      <c r="I75" s="158" t="n">
        <v>97.82</v>
      </c>
    </row>
    <row r="76" customFormat="false" ht="11.1" hidden="false" customHeight="true" outlineLevel="0" collapsed="false">
      <c r="A76" s="156"/>
      <c r="B76" s="157" t="s">
        <v>303</v>
      </c>
      <c r="C76" s="158" t="n">
        <v>102.74</v>
      </c>
      <c r="D76" s="158" t="n">
        <v>102.32</v>
      </c>
      <c r="E76" s="158" t="n">
        <v>102.46</v>
      </c>
      <c r="F76" s="158" t="n">
        <v>104.29</v>
      </c>
      <c r="G76" s="158" t="n">
        <v>108.03</v>
      </c>
      <c r="H76" s="158" t="n">
        <v>103.18</v>
      </c>
      <c r="I76" s="158" t="n">
        <v>99.23</v>
      </c>
    </row>
    <row r="77" customFormat="false" ht="11.1" hidden="false" customHeight="true" outlineLevel="0" collapsed="false">
      <c r="A77" s="156"/>
      <c r="B77" s="157" t="s">
        <v>304</v>
      </c>
      <c r="C77" s="158" t="n">
        <v>102.71</v>
      </c>
      <c r="D77" s="158" t="n">
        <v>102.07</v>
      </c>
      <c r="E77" s="158" t="n">
        <v>102.18</v>
      </c>
      <c r="F77" s="158" t="n">
        <v>104.7</v>
      </c>
      <c r="G77" s="158" t="n">
        <v>110.01</v>
      </c>
      <c r="H77" s="158" t="n">
        <v>103.28</v>
      </c>
      <c r="I77" s="158" t="n">
        <v>97.5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.51</v>
      </c>
      <c r="D78" s="158" t="n">
        <v>101.67</v>
      </c>
      <c r="E78" s="158" t="n">
        <v>101.77</v>
      </c>
      <c r="F78" s="158" t="n">
        <v>104.76</v>
      </c>
      <c r="G78" s="158" t="n">
        <v>110.68</v>
      </c>
      <c r="H78" s="158" t="n">
        <v>103.14</v>
      </c>
      <c r="I78" s="158" t="n">
        <v>96.84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16694451059776</v>
      </c>
      <c r="D103" s="169" t="n">
        <v>1.18722545411374</v>
      </c>
      <c r="E103" s="169" t="n">
        <v>1.12147326171646</v>
      </c>
      <c r="F103" s="169" t="n">
        <v>2.64569617166546</v>
      </c>
      <c r="G103" s="169" t="n">
        <v>1.88100320170759</v>
      </c>
      <c r="H103" s="169" t="n">
        <v>1.28158626526418</v>
      </c>
      <c r="I103" s="169" t="n">
        <v>4.87751531058618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-0.294256120527308</v>
      </c>
      <c r="D104" s="169" t="n">
        <v>-0.985568461809223</v>
      </c>
      <c r="E104" s="169" t="n">
        <v>-1.08568760214803</v>
      </c>
      <c r="F104" s="169" t="n">
        <v>1.66290533317496</v>
      </c>
      <c r="G104" s="169" t="n">
        <v>1.80699227445331</v>
      </c>
      <c r="H104" s="169" t="n">
        <v>-0.465560463172977</v>
      </c>
      <c r="I104" s="169" t="n">
        <v>1.03232533889468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6203517884546</v>
      </c>
      <c r="D105" s="169" t="n">
        <v>0.473989809219106</v>
      </c>
      <c r="E105" s="169" t="n">
        <v>0.424879027499102</v>
      </c>
      <c r="F105" s="169" t="n">
        <v>1.40203294777427</v>
      </c>
      <c r="G105" s="169" t="n">
        <v>2.32797427652733</v>
      </c>
      <c r="H105" s="169" t="n">
        <v>0.743583593187822</v>
      </c>
      <c r="I105" s="169" t="n">
        <v>0.1135308081329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3947614593078</v>
      </c>
      <c r="D106" s="169" t="n">
        <v>1.10862129968157</v>
      </c>
      <c r="E106" s="169" t="n">
        <v>1.092960394876</v>
      </c>
      <c r="F106" s="169" t="n">
        <v>1.35960364097245</v>
      </c>
      <c r="G106" s="169" t="n">
        <v>2.03619909502264</v>
      </c>
      <c r="H106" s="169" t="n">
        <v>1.16666666666667</v>
      </c>
      <c r="I106" s="169" t="n">
        <v>0.329896907216494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46800646800642</v>
      </c>
      <c r="D107" s="169" t="n">
        <v>1.17811734515338</v>
      </c>
      <c r="E107" s="169" t="n">
        <v>1.17414554754708</v>
      </c>
      <c r="F107" s="169" t="n">
        <v>0.727520745708759</v>
      </c>
      <c r="G107" s="169" t="n">
        <v>1.99556541019955</v>
      </c>
      <c r="H107" s="169" t="n">
        <v>1.32972464109203</v>
      </c>
      <c r="I107" s="169" t="n">
        <v>-0.13357994245785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688547165480841</v>
      </c>
      <c r="D108" s="169" t="n">
        <v>0.645607562831458</v>
      </c>
      <c r="E108" s="169" t="n">
        <v>0.654946570148212</v>
      </c>
      <c r="F108" s="169" t="n">
        <v>1.32039273219726</v>
      </c>
      <c r="G108" s="169" t="n">
        <v>0.845410628019323</v>
      </c>
      <c r="H108" s="169" t="n">
        <v>0.685170131227508</v>
      </c>
      <c r="I108" s="169" t="n">
        <v>1.60510340570016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832003647139288</v>
      </c>
      <c r="D109" s="169" t="n">
        <v>1.23711340206185</v>
      </c>
      <c r="E109" s="169" t="n">
        <v>1.21004566210046</v>
      </c>
      <c r="F109" s="169" t="n">
        <v>0.768545333036315</v>
      </c>
      <c r="G109" s="169" t="n">
        <v>0.634730538922156</v>
      </c>
      <c r="H109" s="169" t="n">
        <v>1.17647058823529</v>
      </c>
      <c r="I109" s="169" t="n">
        <v>0.840506329113921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0.734712331863918</v>
      </c>
      <c r="D110" s="169" t="n">
        <v>-2.55713962434939</v>
      </c>
      <c r="E110" s="169" t="n">
        <v>-2.68441236183172</v>
      </c>
      <c r="F110" s="169" t="n">
        <v>-0.840057477616895</v>
      </c>
      <c r="G110" s="169" t="n">
        <v>-0.34511483993812</v>
      </c>
      <c r="H110" s="169" t="n">
        <v>-2.2001823985408</v>
      </c>
      <c r="I110" s="169" t="n">
        <v>-1.41594697730467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113869278068776</v>
      </c>
      <c r="D111" s="169" t="n">
        <v>2.03204830469113</v>
      </c>
      <c r="E111" s="169" t="n">
        <v>2.07464070468242</v>
      </c>
      <c r="F111" s="169" t="n">
        <v>-0.278675732917179</v>
      </c>
      <c r="G111" s="169" t="n">
        <v>-0.477668975400036</v>
      </c>
      <c r="H111" s="169" t="n">
        <v>1.60857908847186</v>
      </c>
      <c r="I111" s="169" t="n">
        <v>-0.010186411327296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09463148316647</v>
      </c>
      <c r="D112" s="169" t="n">
        <v>0.671446454990303</v>
      </c>
      <c r="E112" s="169" t="n">
        <v>0.647212444646314</v>
      </c>
      <c r="F112" s="169" t="n">
        <v>-0.42477084730605</v>
      </c>
      <c r="G112" s="169" t="n">
        <v>0.455963522918168</v>
      </c>
      <c r="H112" s="169" t="n">
        <v>0.527704485488115</v>
      </c>
      <c r="I112" s="169" t="n">
        <v>-1.51792991035045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124603534209328</v>
      </c>
      <c r="D113" s="169" t="n">
        <v>-0.28261361067149</v>
      </c>
      <c r="E113" s="169" t="n">
        <v>-0.327166064981952</v>
      </c>
      <c r="F113" s="169" t="n">
        <v>-0.269420745397383</v>
      </c>
      <c r="G113" s="169" t="n">
        <v>0.0119445771619837</v>
      </c>
      <c r="H113" s="169" t="n">
        <v>-0.182585872418116</v>
      </c>
      <c r="I113" s="169" t="n">
        <v>-0.620668252818874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1.80333446750596</v>
      </c>
      <c r="D114" s="169" t="n">
        <v>0.918263235460827</v>
      </c>
      <c r="E114" s="169" t="n">
        <v>0.894170911148848</v>
      </c>
      <c r="F114" s="169" t="n">
        <v>2.67897343538945</v>
      </c>
      <c r="G114" s="169" t="n">
        <v>2.52000477726024</v>
      </c>
      <c r="H114" s="169" t="n">
        <v>1.17754658740139</v>
      </c>
      <c r="I114" s="169" t="n">
        <v>2.8833142500260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0.25623885918003</v>
      </c>
      <c r="D115" s="169" t="n">
        <v>0.0224668613794847</v>
      </c>
      <c r="E115" s="169" t="n">
        <v>-0.0224366165582239</v>
      </c>
      <c r="F115" s="169" t="n">
        <v>0.328875246656438</v>
      </c>
      <c r="G115" s="169" t="n">
        <v>1.21155638397016</v>
      </c>
      <c r="H115" s="169" t="n">
        <v>0.158192090395474</v>
      </c>
      <c r="I115" s="169" t="n">
        <v>-0.748684743019041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491455378085547</v>
      </c>
      <c r="D116" s="169" t="n">
        <v>0.685085354896671</v>
      </c>
      <c r="E116" s="169" t="n">
        <v>0.673249551166961</v>
      </c>
      <c r="F116" s="169" t="n">
        <v>0.0109265734265875</v>
      </c>
      <c r="G116" s="169" t="n">
        <v>0.702117863720076</v>
      </c>
      <c r="H116" s="169" t="n">
        <v>0.710740072202157</v>
      </c>
      <c r="I116" s="169" t="n">
        <v>-0.84607543323139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722463043236644</v>
      </c>
      <c r="D117" s="169" t="n">
        <v>0.803123257110983</v>
      </c>
      <c r="E117" s="169" t="n">
        <v>0.791350869371385</v>
      </c>
      <c r="F117" s="169" t="n">
        <v>0.349612149022164</v>
      </c>
      <c r="G117" s="169" t="n">
        <v>1.41730483483829</v>
      </c>
      <c r="H117" s="169" t="n">
        <v>0.806541951383437</v>
      </c>
      <c r="I117" s="169" t="n">
        <v>-1.0486275316130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0662105495475629</v>
      </c>
      <c r="D118" s="169" t="n">
        <v>0.110656191213891</v>
      </c>
      <c r="E118" s="169" t="n">
        <v>0.0221165542408528</v>
      </c>
      <c r="F118" s="169" t="n">
        <v>-0.45726728361457</v>
      </c>
      <c r="G118" s="169" t="n">
        <v>-0.777640031556402</v>
      </c>
      <c r="H118" s="169" t="n">
        <v>0.0444493832648192</v>
      </c>
      <c r="I118" s="169" t="n">
        <v>-0.041558441558450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56594618438464</v>
      </c>
      <c r="D119" s="169" t="n">
        <v>1.74643528241405</v>
      </c>
      <c r="E119" s="169" t="n">
        <v>1.77998894416804</v>
      </c>
      <c r="F119" s="169" t="n">
        <v>1.37810346713331</v>
      </c>
      <c r="G119" s="169" t="n">
        <v>1.90822353475693</v>
      </c>
      <c r="H119" s="169" t="n">
        <v>1.7216483394424</v>
      </c>
      <c r="I119" s="169" t="n">
        <v>0.675605446419297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0.434310532030395</v>
      </c>
      <c r="D120" s="169" t="n">
        <v>-0.0217273221075516</v>
      </c>
      <c r="E120" s="169" t="n">
        <v>-0.0325874429719732</v>
      </c>
      <c r="F120" s="169" t="n">
        <v>1.17596288704283</v>
      </c>
      <c r="G120" s="169" t="n">
        <v>1.70530539456087</v>
      </c>
      <c r="H120" s="169" t="n">
        <v>0.229307709106806</v>
      </c>
      <c r="I120" s="169" t="n">
        <v>0.485236423704308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2702702702702</v>
      </c>
      <c r="D121" s="169" t="n">
        <v>0.0325980658481058</v>
      </c>
      <c r="E121" s="169" t="n">
        <v>0.0760621536455517</v>
      </c>
      <c r="F121" s="169" t="n">
        <v>1.71678396246536</v>
      </c>
      <c r="G121" s="169" t="n">
        <v>1.29315068493152</v>
      </c>
      <c r="H121" s="169" t="n">
        <v>0.206994225950538</v>
      </c>
      <c r="I121" s="169" t="n">
        <v>2.2809000308229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0.1186495523676</v>
      </c>
      <c r="D122" s="169" t="n">
        <v>0.336736910710414</v>
      </c>
      <c r="E122" s="169" t="n">
        <v>0.466883821932697</v>
      </c>
      <c r="F122" s="169" t="n">
        <v>-0.503197400146775</v>
      </c>
      <c r="G122" s="169" t="n">
        <v>-0.0108189981607723</v>
      </c>
      <c r="H122" s="169" t="n">
        <v>0.304414003044144</v>
      </c>
      <c r="I122" s="169" t="n">
        <v>-1.15519839276745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377073906485663</v>
      </c>
      <c r="D123" s="169" t="n">
        <v>0.108260257659396</v>
      </c>
      <c r="E123" s="169" t="n">
        <v>0.118880363125456</v>
      </c>
      <c r="F123" s="169" t="n">
        <v>0.305552628806254</v>
      </c>
      <c r="G123" s="169" t="n">
        <v>0.0865613503570728</v>
      </c>
      <c r="H123" s="169" t="n">
        <v>0.195100802081072</v>
      </c>
      <c r="I123" s="169" t="n">
        <v>0.57926829268291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762047869485883</v>
      </c>
      <c r="D124" s="169" t="n">
        <v>0.670487725748899</v>
      </c>
      <c r="E124" s="169" t="n">
        <v>0.712435233160619</v>
      </c>
      <c r="F124" s="169" t="n">
        <v>0.777310924369743</v>
      </c>
      <c r="G124" s="169" t="n">
        <v>1.50270270270269</v>
      </c>
      <c r="H124" s="169" t="n">
        <v>0.897879705755074</v>
      </c>
      <c r="I124" s="169" t="n">
        <v>-0.161665151055871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415423945462294</v>
      </c>
      <c r="D125" s="169" t="n">
        <v>0.193361263293596</v>
      </c>
      <c r="E125" s="169" t="n">
        <v>0.19292604501608</v>
      </c>
      <c r="F125" s="169" t="n">
        <v>0.0104231811548914</v>
      </c>
      <c r="G125" s="169" t="n">
        <v>1.08637767600383</v>
      </c>
      <c r="H125" s="169" t="n">
        <v>0.385976198134458</v>
      </c>
      <c r="I125" s="169" t="n">
        <v>-1.4168606416354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0.190940914394815</v>
      </c>
      <c r="D126" s="169" t="n">
        <v>0.450305564490193</v>
      </c>
      <c r="E126" s="169" t="n">
        <v>0.427899015832239</v>
      </c>
      <c r="F126" s="169" t="n">
        <v>0.250130276185502</v>
      </c>
      <c r="G126" s="169" t="n">
        <v>0.885048993783585</v>
      </c>
      <c r="H126" s="169" t="n">
        <v>0.437893837445273</v>
      </c>
      <c r="I126" s="169" t="n">
        <v>-0.64675084693563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0.063525674960303</v>
      </c>
      <c r="D127" s="169" t="n">
        <v>-0.0106734977051985</v>
      </c>
      <c r="E127" s="169" t="n">
        <v>-0.0106518960374871</v>
      </c>
      <c r="F127" s="169" t="n">
        <v>0.0935648196278294</v>
      </c>
      <c r="G127" s="169" t="n">
        <v>0.250652741514344</v>
      </c>
      <c r="H127" s="169" t="n">
        <v>0.0744364100382882</v>
      </c>
      <c r="I127" s="169" t="n">
        <v>-0.10332713370530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486720981906686</v>
      </c>
      <c r="D128" s="169" t="n">
        <v>-0.44833475661828</v>
      </c>
      <c r="E128" s="169" t="n">
        <v>-0.490039416213918</v>
      </c>
      <c r="F128" s="169" t="n">
        <v>-0.467386788533446</v>
      </c>
      <c r="G128" s="169" t="n">
        <v>-0.854255651630382</v>
      </c>
      <c r="H128" s="169" t="n">
        <v>-0.56317075762405</v>
      </c>
      <c r="I128" s="169" t="n">
        <v>0.103434009102173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0.404040404040401</v>
      </c>
      <c r="D129" s="169" t="n">
        <v>0.525412824362007</v>
      </c>
      <c r="E129" s="169" t="n">
        <v>0.524569103950341</v>
      </c>
      <c r="F129" s="169" t="n">
        <v>-0.302619221538137</v>
      </c>
      <c r="G129" s="169" t="n">
        <v>-0.756540926762639</v>
      </c>
      <c r="H129" s="169" t="n">
        <v>0.309895276768543</v>
      </c>
      <c r="I129" s="169" t="n">
        <v>0.33064682785699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0.381234777083563</v>
      </c>
      <c r="D130" s="169" t="n">
        <v>0.0960000000000036</v>
      </c>
      <c r="E130" s="169" t="n">
        <v>0.063897763578268</v>
      </c>
      <c r="F130" s="169" t="n">
        <v>1.36068662340381</v>
      </c>
      <c r="G130" s="169" t="n">
        <v>2.15987294865008</v>
      </c>
      <c r="H130" s="169" t="n">
        <v>0.468733354639397</v>
      </c>
      <c r="I130" s="169" t="n">
        <v>0.2883625128733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348137989239362</v>
      </c>
      <c r="D131" s="169" t="n">
        <v>0.51150895140664</v>
      </c>
      <c r="E131" s="169" t="n">
        <v>0.468284376330374</v>
      </c>
      <c r="F131" s="169" t="n">
        <v>0.495662949194539</v>
      </c>
      <c r="G131" s="169" t="n">
        <v>0.549279718105495</v>
      </c>
      <c r="H131" s="169" t="n">
        <v>0.44533983670874</v>
      </c>
      <c r="I131" s="169" t="n">
        <v>0.400492914356136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0.746425567703952</v>
      </c>
      <c r="D132" s="169" t="n">
        <v>0.932994062765062</v>
      </c>
      <c r="E132" s="169" t="n">
        <v>0.921610169491501</v>
      </c>
      <c r="F132" s="169" t="n">
        <v>0.441841348129884</v>
      </c>
      <c r="G132" s="169" t="n">
        <v>0.773036487322216</v>
      </c>
      <c r="H132" s="169" t="n">
        <v>0.960624934023002</v>
      </c>
      <c r="I132" s="169" t="n">
        <v>-0.020456172650099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292184075967867</v>
      </c>
      <c r="D133" s="169" t="n">
        <v>0.504201680672267</v>
      </c>
      <c r="E133" s="169" t="n">
        <v>0.461845281830577</v>
      </c>
      <c r="F133" s="169" t="n">
        <v>0.480818414322258</v>
      </c>
      <c r="G133" s="169" t="n">
        <v>0.777334560703707</v>
      </c>
      <c r="H133" s="169" t="n">
        <v>0.585529067335841</v>
      </c>
      <c r="I133" s="169" t="n">
        <v>0.0511508951406654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30059307044013</v>
      </c>
      <c r="D134" s="169" t="n">
        <v>1.25418060200668</v>
      </c>
      <c r="E134" s="169" t="n">
        <v>1.25378748302163</v>
      </c>
      <c r="F134" s="169" t="n">
        <v>0.0407249032783597</v>
      </c>
      <c r="G134" s="169" t="n">
        <v>-0.669846747183598</v>
      </c>
      <c r="H134" s="169" t="n">
        <v>0.893970893970902</v>
      </c>
      <c r="I134" s="169" t="n">
        <v>1.01226993865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-0.39030402629416</v>
      </c>
      <c r="D135" s="169" t="n">
        <v>-0.175474814203142</v>
      </c>
      <c r="E135" s="169" t="n">
        <v>-0.175420493241148</v>
      </c>
      <c r="F135" s="169" t="n">
        <v>-0.0305312436393166</v>
      </c>
      <c r="G135" s="169" t="n">
        <v>-0.13282926330848</v>
      </c>
      <c r="H135" s="169" t="n">
        <v>-0.133937770451269</v>
      </c>
      <c r="I135" s="169" t="n">
        <v>0.12146978439111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690864095689832</v>
      </c>
      <c r="D136" s="169" t="n">
        <v>0.847895770861356</v>
      </c>
      <c r="E136" s="169" t="n">
        <v>0.857969816001656</v>
      </c>
      <c r="F136" s="169" t="n">
        <v>0.73297363330957</v>
      </c>
      <c r="G136" s="169" t="n">
        <v>0.777573153263774</v>
      </c>
      <c r="H136" s="169" t="n">
        <v>0.742804085422463</v>
      </c>
      <c r="I136" s="169" t="n">
        <v>0.657163077545249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839733742959538</v>
      </c>
      <c r="D137" s="169" t="n">
        <v>1.00481903004204</v>
      </c>
      <c r="E137" s="169" t="n">
        <v>0.994158040381279</v>
      </c>
      <c r="F137" s="169" t="n">
        <v>-0.0303183425972691</v>
      </c>
      <c r="G137" s="169" t="n">
        <v>-0.0812182741116772</v>
      </c>
      <c r="H137" s="169" t="n">
        <v>0.86021505376344</v>
      </c>
      <c r="I137" s="169" t="n">
        <v>0.0100441944556025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0.132019904539462</v>
      </c>
      <c r="D138" s="169" t="n">
        <v>0.223327580956251</v>
      </c>
      <c r="E138" s="169" t="n">
        <v>0.172518774101874</v>
      </c>
      <c r="F138" s="169" t="n">
        <v>0.677315002021842</v>
      </c>
      <c r="G138" s="169" t="n">
        <v>1.10749847591953</v>
      </c>
      <c r="H138" s="169" t="n">
        <v>0.355366027007833</v>
      </c>
      <c r="I138" s="169" t="n">
        <v>0.160690971176052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1.5922920892495</v>
      </c>
      <c r="D139" s="169" t="n">
        <v>1.6509672845133</v>
      </c>
      <c r="E139" s="169" t="n">
        <v>1.69182453652112</v>
      </c>
      <c r="F139" s="169" t="n">
        <v>0.32131740134551</v>
      </c>
      <c r="G139" s="169" t="n">
        <v>0.40196965129131</v>
      </c>
      <c r="H139" s="169" t="n">
        <v>1.37596114933226</v>
      </c>
      <c r="I139" s="169" t="n">
        <v>0.17046024265516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259558750124796</v>
      </c>
      <c r="D140" s="169" t="n">
        <v>0.20924671183738</v>
      </c>
      <c r="E140" s="169" t="n">
        <v>0.209205020920507</v>
      </c>
      <c r="F140" s="169" t="n">
        <v>0.0500450405364745</v>
      </c>
      <c r="G140" s="169" t="n">
        <v>-0.460414372935631</v>
      </c>
      <c r="H140" s="169" t="n">
        <v>0.139720558882232</v>
      </c>
      <c r="I140" s="169" t="n">
        <v>0.740740740740733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-0.0398287364333498</v>
      </c>
      <c r="D141" s="169" t="n">
        <v>0.0099433230585646</v>
      </c>
      <c r="E141" s="169" t="n">
        <v>0.0497067302912768</v>
      </c>
      <c r="F141" s="169" t="n">
        <v>0.230092036814725</v>
      </c>
      <c r="G141" s="169" t="n">
        <v>1.24685771744595</v>
      </c>
      <c r="H141" s="169" t="n">
        <v>0.129559497707788</v>
      </c>
      <c r="I141" s="169" t="n">
        <v>-1.142686804451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0.906464787329412</v>
      </c>
      <c r="D142" s="169" t="n">
        <v>1.17319546629548</v>
      </c>
      <c r="E142" s="169" t="n">
        <v>1.23211446740858</v>
      </c>
      <c r="F142" s="169" t="n">
        <v>-0.0598862161892413</v>
      </c>
      <c r="G142" s="169" t="n">
        <v>0.0794517826993655</v>
      </c>
      <c r="H142" s="169" t="n">
        <v>1.05504130586245</v>
      </c>
      <c r="I142" s="169" t="n">
        <v>-0.241230274399427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36525172754196</v>
      </c>
      <c r="D143" s="169" t="n">
        <v>0.442216981132077</v>
      </c>
      <c r="E143" s="169" t="n">
        <v>0.441696113074215</v>
      </c>
      <c r="F143" s="169" t="n">
        <v>0.0199740337561281</v>
      </c>
      <c r="G143" s="169" t="n">
        <v>0</v>
      </c>
      <c r="H143" s="169" t="n">
        <v>0.443218753077915</v>
      </c>
      <c r="I143" s="169" t="n">
        <v>0.0705289672543898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0786859447231052</v>
      </c>
      <c r="D144" s="169" t="n">
        <v>-0.0587026709715275</v>
      </c>
      <c r="E144" s="169" t="n">
        <v>-0.0879507475813597</v>
      </c>
      <c r="F144" s="169" t="n">
        <v>0.169745381927086</v>
      </c>
      <c r="G144" s="169" t="n">
        <v>0.863352188151239</v>
      </c>
      <c r="H144" s="169" t="n">
        <v>0.0588350656991707</v>
      </c>
      <c r="I144" s="169" t="n">
        <v>-0.7752718485702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157248157248162</v>
      </c>
      <c r="D145" s="169" t="n">
        <v>0.0293685756240762</v>
      </c>
      <c r="E145" s="169" t="n">
        <v>0.0195618153364592</v>
      </c>
      <c r="F145" s="169" t="n">
        <v>0.807416267942585</v>
      </c>
      <c r="G145" s="169" t="n">
        <v>0.147579693034245</v>
      </c>
      <c r="H145" s="169" t="n">
        <v>0.0588004704037388</v>
      </c>
      <c r="I145" s="169" t="n">
        <v>1.7250126839168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0.412128348542822</v>
      </c>
      <c r="D146" s="169" t="n">
        <v>-0.743785476609901</v>
      </c>
      <c r="E146" s="169" t="n">
        <v>-0.7725405828281</v>
      </c>
      <c r="F146" s="169" t="n">
        <v>0.266983091070912</v>
      </c>
      <c r="G146" s="169" t="n">
        <v>0.147362216327721</v>
      </c>
      <c r="H146" s="169" t="n">
        <v>-0.597453476983347</v>
      </c>
      <c r="I146" s="169" t="n">
        <v>0.4089775561097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0.315302000197065</v>
      </c>
      <c r="D147" s="169" t="n">
        <v>-0.571879313744816</v>
      </c>
      <c r="E147" s="169" t="n">
        <v>-0.601162905292213</v>
      </c>
      <c r="F147" s="169" t="n">
        <v>0.57199211045365</v>
      </c>
      <c r="G147" s="169" t="n">
        <v>1.12811457720228</v>
      </c>
      <c r="H147" s="169" t="n">
        <v>-0.315302000197065</v>
      </c>
      <c r="I147" s="169" t="n">
        <v>-0.16888535664614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444795888109127</v>
      </c>
      <c r="D148" s="169" t="n">
        <v>0.476001586671941</v>
      </c>
      <c r="E148" s="169" t="n">
        <v>0.47590719809638</v>
      </c>
      <c r="F148" s="169" t="n">
        <v>0.15689350853107</v>
      </c>
      <c r="G148" s="169" t="n">
        <v>0.0679018333495094</v>
      </c>
      <c r="H148" s="169" t="n">
        <v>0.494217653454584</v>
      </c>
      <c r="I148" s="169" t="n">
        <v>0.27863469001889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30505805943713</v>
      </c>
      <c r="D149" s="169" t="n">
        <v>0.0986971969996233</v>
      </c>
      <c r="E149" s="169" t="n">
        <v>0.0986777185711532</v>
      </c>
      <c r="F149" s="169" t="n">
        <v>0.176228705698051</v>
      </c>
      <c r="G149" s="169" t="n">
        <v>0.310197751066312</v>
      </c>
      <c r="H149" s="169" t="n">
        <v>0.167207632536631</v>
      </c>
      <c r="I149" s="169" t="n">
        <v>-0.0099235883695456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06023741783596</v>
      </c>
      <c r="D150" s="169" t="n">
        <v>-0.0788799053441096</v>
      </c>
      <c r="E150" s="169" t="n">
        <v>-0.0887223974763458</v>
      </c>
      <c r="F150" s="169" t="n">
        <v>-0.0879593432369035</v>
      </c>
      <c r="G150" s="169" t="n">
        <v>0.318902203324313</v>
      </c>
      <c r="H150" s="169" t="n">
        <v>-0.0687352710133666</v>
      </c>
      <c r="I150" s="169" t="n">
        <v>-0.64509726081779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344081793157685</v>
      </c>
      <c r="D151" s="169" t="n">
        <v>0.296033155713431</v>
      </c>
      <c r="E151" s="169" t="n">
        <v>0.286137148495328</v>
      </c>
      <c r="F151" s="169" t="n">
        <v>0.195637288467182</v>
      </c>
      <c r="G151" s="169" t="n">
        <v>0.3949523167325</v>
      </c>
      <c r="H151" s="169" t="n">
        <v>0.334086666011601</v>
      </c>
      <c r="I151" s="169" t="n">
        <v>-0.0998901208670446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362496326050746</v>
      </c>
      <c r="D152" s="169" t="n">
        <v>-0.364029909484458</v>
      </c>
      <c r="E152" s="169" t="n">
        <v>-0.38370720188901</v>
      </c>
      <c r="F152" s="169" t="n">
        <v>0.00976276481499383</v>
      </c>
      <c r="G152" s="169" t="n">
        <v>-0.201496833621178</v>
      </c>
      <c r="H152" s="169" t="n">
        <v>-0.352560963666633</v>
      </c>
      <c r="I152" s="169" t="n">
        <v>0.29997000299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147492625368741</v>
      </c>
      <c r="D153" s="169" t="n">
        <v>-0.276488594845461</v>
      </c>
      <c r="E153" s="169" t="n">
        <v>-0.286419753086435</v>
      </c>
      <c r="F153" s="169" t="n">
        <v>0.224521671222178</v>
      </c>
      <c r="G153" s="169" t="n">
        <v>1.01913277569463</v>
      </c>
      <c r="H153" s="169" t="n">
        <v>-0.0687960687960612</v>
      </c>
      <c r="I153" s="169" t="n">
        <v>-0.86731133486193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7099950763169</v>
      </c>
      <c r="D154" s="169" t="n">
        <v>0.14852955738192</v>
      </c>
      <c r="E154" s="169" t="n">
        <v>0.128763866877989</v>
      </c>
      <c r="F154" s="169" t="n">
        <v>-0.730495763124566</v>
      </c>
      <c r="G154" s="169" t="n">
        <v>-1.798800799467</v>
      </c>
      <c r="H154" s="169" t="n">
        <v>-0.167191188040917</v>
      </c>
      <c r="I154" s="169" t="n">
        <v>0.78439259855190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0.453827940015785</v>
      </c>
      <c r="D155" s="169" t="n">
        <v>-0.108760134467076</v>
      </c>
      <c r="E155" s="169" t="n">
        <v>-0.0692452270254336</v>
      </c>
      <c r="F155" s="169" t="n">
        <v>-0.892857142857139</v>
      </c>
      <c r="G155" s="169" t="n">
        <v>-1.39561930606708</v>
      </c>
      <c r="H155" s="169" t="n">
        <v>-0.315239877844547</v>
      </c>
      <c r="I155" s="169" t="n">
        <v>-0.189582917581319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227948463825584</v>
      </c>
      <c r="D156" s="169" t="n">
        <v>-0.207859051766818</v>
      </c>
      <c r="E156" s="169" t="n">
        <v>-0.197980597901406</v>
      </c>
      <c r="F156" s="169" t="n">
        <v>-0.118800118800124</v>
      </c>
      <c r="G156" s="169" t="n">
        <v>0.6093965008846</v>
      </c>
      <c r="H156" s="169" t="n">
        <v>-0.148235991698769</v>
      </c>
      <c r="I156" s="169" t="n">
        <v>-1.11966410076977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0.0397337836495382</v>
      </c>
      <c r="D157" s="169" t="n">
        <v>0.317397341797275</v>
      </c>
      <c r="E157" s="169" t="n">
        <v>0.327316008728445</v>
      </c>
      <c r="F157" s="169" t="n">
        <v>-0.75329566854991</v>
      </c>
      <c r="G157" s="169" t="n">
        <v>-1.67057444314185</v>
      </c>
      <c r="H157" s="169" t="n">
        <v>0.0593824228028268</v>
      </c>
      <c r="I157" s="169" t="n">
        <v>0.49539985845719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278026015291431</v>
      </c>
      <c r="D158" s="169" t="n">
        <v>0.0197745699030918</v>
      </c>
      <c r="E158" s="169" t="n">
        <v>0.0593178447849709</v>
      </c>
      <c r="F158" s="169" t="n">
        <v>0.549285928293216</v>
      </c>
      <c r="G158" s="169" t="n">
        <v>1.95727769498262</v>
      </c>
      <c r="H158" s="169" t="n">
        <v>0.296735905044528</v>
      </c>
      <c r="I158" s="169" t="n">
        <v>-1.34808853118713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0.128725616397674</v>
      </c>
      <c r="D159" s="169" t="n">
        <v>-0.207591933570569</v>
      </c>
      <c r="E159" s="169" t="n">
        <v>-0.19760893192371</v>
      </c>
      <c r="F159" s="169" t="n">
        <v>0.963448549860942</v>
      </c>
      <c r="G159" s="169" t="n">
        <v>1.25706489962968</v>
      </c>
      <c r="H159" s="169" t="n">
        <v>-0.00986193293886117</v>
      </c>
      <c r="I159" s="169" t="n">
        <v>0.571078931266584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96677215189874</v>
      </c>
      <c r="D160" s="169" t="n">
        <v>0.554730064388309</v>
      </c>
      <c r="E160" s="169" t="n">
        <v>0.584100584100568</v>
      </c>
      <c r="F160" s="169" t="n">
        <v>-0.137727496310873</v>
      </c>
      <c r="G160" s="169" t="n">
        <v>-0.615917621018198</v>
      </c>
      <c r="H160" s="169" t="n">
        <v>0.394516224479744</v>
      </c>
      <c r="I160" s="169" t="n">
        <v>0.52727641452037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0.414119503056597</v>
      </c>
      <c r="D161" s="169" t="n">
        <v>-0.62062850950646</v>
      </c>
      <c r="E161" s="169" t="n">
        <v>-0.649606299212593</v>
      </c>
      <c r="F161" s="169" t="n">
        <v>0.433454832036247</v>
      </c>
      <c r="G161" s="169" t="n">
        <v>1.41376972983443</v>
      </c>
      <c r="H161" s="169" t="n">
        <v>-0.402790057962491</v>
      </c>
      <c r="I161" s="169" t="n">
        <v>-0.9784143635263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722772277227719</v>
      </c>
      <c r="D162" s="169" t="n">
        <v>0.852498017446465</v>
      </c>
      <c r="E162" s="169" t="n">
        <v>0.921339409550242</v>
      </c>
      <c r="F162" s="169" t="n">
        <v>0.0294261893084808</v>
      </c>
      <c r="G162" s="169" t="n">
        <v>-0.276902511219333</v>
      </c>
      <c r="H162" s="169" t="n">
        <v>0.739790885776287</v>
      </c>
      <c r="I162" s="169" t="n">
        <v>0.50932056636448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0.324388086110289</v>
      </c>
      <c r="D163" s="169" t="n">
        <v>0.481619815215268</v>
      </c>
      <c r="E163" s="169" t="n">
        <v>0.510454500834399</v>
      </c>
      <c r="F163" s="169" t="n">
        <v>-0.147087664247906</v>
      </c>
      <c r="G163" s="169" t="n">
        <v>0.737265415549587</v>
      </c>
      <c r="H163" s="169" t="n">
        <v>0.479780671692936</v>
      </c>
      <c r="I163" s="169" t="n">
        <v>-1.42900577683186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0.254752106603945</v>
      </c>
      <c r="D164" s="169" t="n">
        <v>0.0293455932700795</v>
      </c>
      <c r="E164" s="169" t="n">
        <v>0.048832893837286</v>
      </c>
      <c r="F164" s="169" t="n">
        <v>0.569576745556304</v>
      </c>
      <c r="G164" s="169" t="n">
        <v>0.798403193612771</v>
      </c>
      <c r="H164" s="169" t="n">
        <v>0.165659715455078</v>
      </c>
      <c r="I164" s="169" t="n">
        <v>0.26732469668928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0.732994526974196</v>
      </c>
      <c r="D165" s="169" t="n">
        <v>0.889888519460186</v>
      </c>
      <c r="E165" s="169" t="n">
        <v>0.94689574385005</v>
      </c>
      <c r="F165" s="169" t="n">
        <v>0.468704228102723</v>
      </c>
      <c r="G165" s="169" t="n">
        <v>0.301744460160307</v>
      </c>
      <c r="H165" s="169" t="n">
        <v>0.807471543924507</v>
      </c>
      <c r="I165" s="169" t="n">
        <v>0.707547169811321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57242650625787</v>
      </c>
      <c r="D166" s="169" t="n">
        <v>-0.949888533488419</v>
      </c>
      <c r="E166" s="169" t="n">
        <v>-1.0347161783193</v>
      </c>
      <c r="F166" s="169" t="n">
        <v>0.981630867917204</v>
      </c>
      <c r="G166" s="169" t="n">
        <v>1.88022938798534</v>
      </c>
      <c r="H166" s="169" t="n">
        <v>-0.550086855819345</v>
      </c>
      <c r="I166" s="169" t="n">
        <v>-0.39710823745036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0.253708040593281</v>
      </c>
      <c r="D167" s="169" t="n">
        <v>0.12721401311282</v>
      </c>
      <c r="E167" s="169" t="n">
        <v>0.117256204807489</v>
      </c>
      <c r="F167" s="169" t="n">
        <v>0.375360923965346</v>
      </c>
      <c r="G167" s="169" t="n">
        <v>-0.313739964934939</v>
      </c>
      <c r="H167" s="169" t="n">
        <v>0.126152353226587</v>
      </c>
      <c r="I167" s="169" t="n">
        <v>1.4414230218769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-0.0291999221335431</v>
      </c>
      <c r="D168" s="169" t="n">
        <v>-0.244331508991408</v>
      </c>
      <c r="E168" s="169" t="n">
        <v>-0.27327737653718</v>
      </c>
      <c r="F168" s="169" t="n">
        <v>0.39313452871798</v>
      </c>
      <c r="G168" s="169" t="n">
        <v>1.83282421549571</v>
      </c>
      <c r="H168" s="169" t="n">
        <v>0.0969180073657583</v>
      </c>
      <c r="I168" s="169" t="n">
        <v>-1.71319157512849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-0.194723006523219</v>
      </c>
      <c r="D169" s="169" t="n">
        <v>-0.391887920054856</v>
      </c>
      <c r="E169" s="169" t="n">
        <v>-0.401252691329034</v>
      </c>
      <c r="F169" s="169" t="n">
        <v>0.0573065902578946</v>
      </c>
      <c r="G169" s="169" t="n">
        <v>0.609035542223452</v>
      </c>
      <c r="H169" s="169" t="n">
        <v>-0.13555383423703</v>
      </c>
      <c r="I169" s="169" t="n">
        <v>-0.70747462319286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60"/>
    </row>
    <row r="183" customFormat="false" ht="12" hidden="false" customHeight="true" outlineLevel="0" collapsed="false">
      <c r="A183" s="16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0</v>
      </c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91</v>
      </c>
      <c r="B7" s="144"/>
      <c r="C7" s="249" t="s">
        <v>443</v>
      </c>
      <c r="D7" s="151" t="s">
        <v>494</v>
      </c>
      <c r="E7" s="151"/>
      <c r="F7" s="151"/>
      <c r="G7" s="190" t="s">
        <v>495</v>
      </c>
      <c r="H7" s="190"/>
      <c r="I7" s="190"/>
      <c r="J7" s="147" t="s">
        <v>496</v>
      </c>
    </row>
    <row r="8" customFormat="false" ht="24" hidden="false" customHeight="true" outlineLevel="0" collapsed="false">
      <c r="A8" s="144"/>
      <c r="B8" s="144"/>
      <c r="C8" s="249"/>
      <c r="D8" s="192" t="s">
        <v>450</v>
      </c>
      <c r="E8" s="192" t="s">
        <v>497</v>
      </c>
      <c r="F8" s="192" t="s">
        <v>498</v>
      </c>
      <c r="G8" s="192" t="s">
        <v>450</v>
      </c>
      <c r="H8" s="191" t="s">
        <v>499</v>
      </c>
      <c r="I8" s="250" t="s">
        <v>500</v>
      </c>
      <c r="J8" s="147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203" t="n">
        <v>8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5.59</v>
      </c>
      <c r="D11" s="158" t="n">
        <v>37.73</v>
      </c>
      <c r="E11" s="158" t="n">
        <v>28.75</v>
      </c>
      <c r="F11" s="158" t="n">
        <v>9.03</v>
      </c>
      <c r="G11" s="158" t="n">
        <v>44.89</v>
      </c>
      <c r="H11" s="158" t="n">
        <v>22.62</v>
      </c>
      <c r="I11" s="158" t="n">
        <v>22.76</v>
      </c>
      <c r="J11" s="158" t="n">
        <v>2.96</v>
      </c>
    </row>
    <row r="12" customFormat="false" ht="11.1" hidden="true" customHeight="true" outlineLevel="0" collapsed="false">
      <c r="A12" s="156"/>
      <c r="B12" s="157" t="s">
        <v>303</v>
      </c>
      <c r="C12" s="158" t="n">
        <v>88</v>
      </c>
      <c r="D12" s="158" t="n">
        <v>38.2</v>
      </c>
      <c r="E12" s="158" t="n">
        <v>28.59</v>
      </c>
      <c r="F12" s="158" t="n">
        <v>9.6</v>
      </c>
      <c r="G12" s="158" t="n">
        <v>46.75</v>
      </c>
      <c r="H12" s="158" t="n">
        <v>23.29</v>
      </c>
      <c r="I12" s="158" t="n">
        <v>23.63</v>
      </c>
      <c r="J12" s="158" t="n">
        <v>3.04</v>
      </c>
    </row>
    <row r="13" customFormat="false" ht="11.1" hidden="true" customHeight="true" outlineLevel="0" collapsed="false">
      <c r="A13" s="156"/>
      <c r="B13" s="157" t="s">
        <v>304</v>
      </c>
      <c r="C13" s="158" t="n">
        <v>91.16</v>
      </c>
      <c r="D13" s="158" t="n">
        <v>38.73</v>
      </c>
      <c r="E13" s="158" t="n">
        <v>29.11</v>
      </c>
      <c r="F13" s="158" t="n">
        <v>9.53</v>
      </c>
      <c r="G13" s="158" t="n">
        <v>49.29</v>
      </c>
      <c r="H13" s="158" t="n">
        <v>24.35</v>
      </c>
      <c r="I13" s="158" t="n">
        <v>25</v>
      </c>
      <c r="J13" s="158" t="n">
        <v>3.16</v>
      </c>
    </row>
    <row r="14" customFormat="false" ht="11.1" hidden="true" customHeight="true" outlineLevel="0" collapsed="false">
      <c r="A14" s="156"/>
      <c r="B14" s="157" t="s">
        <v>305</v>
      </c>
      <c r="C14" s="158" t="n">
        <v>93.85</v>
      </c>
      <c r="D14" s="158" t="n">
        <v>39.12</v>
      </c>
      <c r="E14" s="158" t="n">
        <v>29.69</v>
      </c>
      <c r="F14" s="158" t="n">
        <v>9.38</v>
      </c>
      <c r="G14" s="158" t="n">
        <v>51.54</v>
      </c>
      <c r="H14" s="158" t="n">
        <v>25.39</v>
      </c>
      <c r="I14" s="158" t="n">
        <v>26.12</v>
      </c>
      <c r="J14" s="158" t="n">
        <v>3.19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96.03</v>
      </c>
      <c r="D15" s="158" t="n">
        <v>38.7</v>
      </c>
      <c r="E15" s="158" t="n">
        <v>29.58</v>
      </c>
      <c r="F15" s="158" t="n">
        <v>9.1</v>
      </c>
      <c r="G15" s="158" t="n">
        <v>54.03</v>
      </c>
      <c r="H15" s="158" t="n">
        <v>26.62</v>
      </c>
      <c r="I15" s="158" t="n">
        <v>27.12</v>
      </c>
      <c r="J15" s="158" t="n">
        <v>3.33</v>
      </c>
    </row>
    <row r="16" customFormat="false" ht="11.1" hidden="true" customHeight="true" outlineLevel="0" collapsed="false">
      <c r="A16" s="156"/>
      <c r="B16" s="157" t="s">
        <v>303</v>
      </c>
      <c r="C16" s="158" t="n">
        <v>97.44</v>
      </c>
      <c r="D16" s="158" t="n">
        <v>38.76</v>
      </c>
      <c r="E16" s="158" t="n">
        <v>29.77</v>
      </c>
      <c r="F16" s="158" t="n">
        <v>8.97</v>
      </c>
      <c r="G16" s="158" t="n">
        <v>55.29</v>
      </c>
      <c r="H16" s="158" t="n">
        <v>27.4</v>
      </c>
      <c r="I16" s="158" t="n">
        <v>27.79</v>
      </c>
      <c r="J16" s="158" t="n">
        <v>3.41</v>
      </c>
    </row>
    <row r="17" customFormat="false" ht="11.1" hidden="true" customHeight="true" outlineLevel="0" collapsed="false">
      <c r="A17" s="156"/>
      <c r="B17" s="157" t="s">
        <v>304</v>
      </c>
      <c r="C17" s="158" t="n">
        <v>96.88</v>
      </c>
      <c r="D17" s="158" t="n">
        <v>37.49</v>
      </c>
      <c r="E17" s="158" t="n">
        <v>29.18</v>
      </c>
      <c r="F17" s="158" t="n">
        <v>8.32</v>
      </c>
      <c r="G17" s="158" t="n">
        <v>55.94</v>
      </c>
      <c r="H17" s="158" t="n">
        <v>27.71</v>
      </c>
      <c r="I17" s="158" t="n">
        <v>28.09</v>
      </c>
      <c r="J17" s="158" t="n">
        <v>3.46</v>
      </c>
    </row>
    <row r="18" customFormat="false" ht="11.1" hidden="true" customHeight="true" outlineLevel="0" collapsed="false">
      <c r="A18" s="156"/>
      <c r="B18" s="157" t="s">
        <v>305</v>
      </c>
      <c r="C18" s="158" t="n">
        <v>97.63</v>
      </c>
      <c r="D18" s="158" t="n">
        <v>36.38</v>
      </c>
      <c r="E18" s="158" t="n">
        <v>28.68</v>
      </c>
      <c r="F18" s="158" t="n">
        <v>7.65</v>
      </c>
      <c r="G18" s="158" t="n">
        <v>57.72</v>
      </c>
      <c r="H18" s="158" t="n">
        <v>28.82</v>
      </c>
      <c r="I18" s="158" t="n">
        <v>28.9</v>
      </c>
      <c r="J18" s="158" t="n">
        <v>3.56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5.69</v>
      </c>
      <c r="D19" s="158" t="n">
        <v>34.44</v>
      </c>
      <c r="E19" s="158" t="n">
        <v>27.1</v>
      </c>
      <c r="F19" s="158" t="n">
        <v>7.3</v>
      </c>
      <c r="G19" s="158" t="n">
        <v>57.7</v>
      </c>
      <c r="H19" s="158" t="n">
        <v>29.12</v>
      </c>
      <c r="I19" s="158" t="n">
        <v>28.67</v>
      </c>
      <c r="J19" s="158" t="n">
        <v>3.54</v>
      </c>
    </row>
    <row r="20" customFormat="false" ht="11.1" hidden="true" customHeight="true" outlineLevel="0" collapsed="false">
      <c r="A20" s="156"/>
      <c r="B20" s="157" t="s">
        <v>303</v>
      </c>
      <c r="C20" s="158" t="n">
        <v>94.81</v>
      </c>
      <c r="D20" s="158" t="n">
        <v>32.84</v>
      </c>
      <c r="E20" s="158" t="n">
        <v>26.45</v>
      </c>
      <c r="F20" s="158" t="n">
        <v>6.37</v>
      </c>
      <c r="G20" s="158" t="n">
        <v>58.41</v>
      </c>
      <c r="H20" s="158" t="n">
        <v>29.47</v>
      </c>
      <c r="I20" s="158" t="n">
        <v>28.99</v>
      </c>
      <c r="J20" s="158" t="n">
        <v>3.57</v>
      </c>
    </row>
    <row r="21" customFormat="false" ht="11.1" hidden="true" customHeight="true" outlineLevel="0" collapsed="false">
      <c r="A21" s="156"/>
      <c r="B21" s="157" t="s">
        <v>304</v>
      </c>
      <c r="C21" s="158" t="n">
        <v>95.6</v>
      </c>
      <c r="D21" s="158" t="n">
        <v>32.16</v>
      </c>
      <c r="E21" s="158" t="n">
        <v>25.72</v>
      </c>
      <c r="F21" s="158" t="n">
        <v>6.42</v>
      </c>
      <c r="G21" s="158" t="n">
        <v>59.87</v>
      </c>
      <c r="H21" s="158" t="n">
        <v>30.78</v>
      </c>
      <c r="I21" s="158" t="n">
        <v>29.16</v>
      </c>
      <c r="J21" s="158" t="n">
        <v>3.59</v>
      </c>
    </row>
    <row r="22" customFormat="false" ht="11.1" hidden="true" customHeight="true" outlineLevel="0" collapsed="false">
      <c r="A22" s="156"/>
      <c r="B22" s="157" t="s">
        <v>305</v>
      </c>
      <c r="C22" s="158" t="n">
        <v>94.7</v>
      </c>
      <c r="D22" s="158" t="n">
        <v>31.46</v>
      </c>
      <c r="E22" s="158" t="n">
        <v>24.82</v>
      </c>
      <c r="F22" s="158" t="n">
        <v>6.62</v>
      </c>
      <c r="G22" s="158" t="n">
        <v>59.62</v>
      </c>
      <c r="H22" s="158" t="n">
        <v>31.13</v>
      </c>
      <c r="I22" s="158" t="n">
        <v>28.54</v>
      </c>
      <c r="J22" s="158" t="n">
        <v>3.63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27</v>
      </c>
      <c r="D23" s="158" t="n">
        <v>31.88</v>
      </c>
      <c r="E23" s="158" t="n">
        <v>25.39</v>
      </c>
      <c r="F23" s="158" t="n">
        <v>6.47</v>
      </c>
      <c r="G23" s="158" t="n">
        <v>62.69</v>
      </c>
      <c r="H23" s="158" t="n">
        <v>33.01</v>
      </c>
      <c r="I23" s="158" t="n">
        <v>29.71</v>
      </c>
      <c r="J23" s="158" t="n">
        <v>3.71</v>
      </c>
    </row>
    <row r="24" customFormat="false" ht="11.1" hidden="true" customHeight="true" outlineLevel="0" collapsed="false">
      <c r="A24" s="156"/>
      <c r="B24" s="157" t="s">
        <v>303</v>
      </c>
      <c r="C24" s="158" t="n">
        <v>99.59</v>
      </c>
      <c r="D24" s="158" t="n">
        <v>31.76</v>
      </c>
      <c r="E24" s="158" t="n">
        <v>24.88</v>
      </c>
      <c r="F24" s="158" t="n">
        <v>6.88</v>
      </c>
      <c r="G24" s="158" t="n">
        <v>64.04</v>
      </c>
      <c r="H24" s="158" t="n">
        <v>34.22</v>
      </c>
      <c r="I24" s="158" t="n">
        <v>29.84</v>
      </c>
      <c r="J24" s="158" t="n">
        <v>3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00.12</v>
      </c>
      <c r="D25" s="158" t="n">
        <v>32.01</v>
      </c>
      <c r="E25" s="158" t="n">
        <v>25.2</v>
      </c>
      <c r="F25" s="158" t="n">
        <v>6.83</v>
      </c>
      <c r="G25" s="158" t="n">
        <v>64.21</v>
      </c>
      <c r="H25" s="158" t="n">
        <v>34.65</v>
      </c>
      <c r="I25" s="158" t="n">
        <v>29.72</v>
      </c>
      <c r="J25" s="158" t="n">
        <v>3.88</v>
      </c>
    </row>
    <row r="26" customFormat="false" ht="11.1" hidden="true" customHeight="true" outlineLevel="0" collapsed="false">
      <c r="A26" s="156"/>
      <c r="B26" s="157" t="s">
        <v>305</v>
      </c>
      <c r="C26" s="158" t="n">
        <v>101.76</v>
      </c>
      <c r="D26" s="158" t="n">
        <v>32.3</v>
      </c>
      <c r="E26" s="158" t="n">
        <v>25.82</v>
      </c>
      <c r="F26" s="158" t="n">
        <v>6.59</v>
      </c>
      <c r="G26" s="158" t="n">
        <v>65.53</v>
      </c>
      <c r="H26" s="158" t="n">
        <v>35.57</v>
      </c>
      <c r="I26" s="158" t="n">
        <v>30.03</v>
      </c>
      <c r="J26" s="158" t="n">
        <v>3.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2.41</v>
      </c>
      <c r="D27" s="158" t="n">
        <v>32.61</v>
      </c>
      <c r="E27" s="158" t="n">
        <v>25.69</v>
      </c>
      <c r="F27" s="158" t="n">
        <v>6.91</v>
      </c>
      <c r="G27" s="158" t="n">
        <v>65.85</v>
      </c>
      <c r="H27" s="158" t="n">
        <v>35.91</v>
      </c>
      <c r="I27" s="158" t="n">
        <v>29.6</v>
      </c>
      <c r="J27" s="158" t="n">
        <v>3.93</v>
      </c>
    </row>
    <row r="28" customFormat="false" ht="11.1" hidden="true" customHeight="true" outlineLevel="0" collapsed="false">
      <c r="A28" s="156"/>
      <c r="B28" s="157" t="s">
        <v>303</v>
      </c>
      <c r="C28" s="158" t="n">
        <v>101.1</v>
      </c>
      <c r="D28" s="158" t="n">
        <v>32.38</v>
      </c>
      <c r="E28" s="158" t="n">
        <v>25.41</v>
      </c>
      <c r="F28" s="158" t="n">
        <v>7.02</v>
      </c>
      <c r="G28" s="158" t="n">
        <v>64.73</v>
      </c>
      <c r="H28" s="158" t="n">
        <v>35.66</v>
      </c>
      <c r="I28" s="158" t="n">
        <v>29.2</v>
      </c>
      <c r="J28" s="158" t="n">
        <v>3.99</v>
      </c>
    </row>
    <row r="29" customFormat="false" ht="11.1" hidden="true" customHeight="true" outlineLevel="0" collapsed="false">
      <c r="A29" s="156"/>
      <c r="B29" s="157" t="s">
        <v>304</v>
      </c>
      <c r="C29" s="158" t="n">
        <v>100.39</v>
      </c>
      <c r="D29" s="158" t="n">
        <v>32.14</v>
      </c>
      <c r="E29" s="158" t="n">
        <v>25.05</v>
      </c>
      <c r="F29" s="158" t="n">
        <v>7.12</v>
      </c>
      <c r="G29" s="158" t="n">
        <v>64.22</v>
      </c>
      <c r="H29" s="158" t="n">
        <v>35.29</v>
      </c>
      <c r="I29" s="158" t="n">
        <v>29.16</v>
      </c>
      <c r="J29" s="158" t="n">
        <v>4.02</v>
      </c>
    </row>
    <row r="30" customFormat="false" ht="11.1" hidden="true" customHeight="true" outlineLevel="0" collapsed="false">
      <c r="A30" s="156"/>
      <c r="B30" s="157" t="s">
        <v>305</v>
      </c>
      <c r="C30" s="158" t="n">
        <v>99.09</v>
      </c>
      <c r="D30" s="158" t="n">
        <v>31.92</v>
      </c>
      <c r="E30" s="158" t="n">
        <v>24.47</v>
      </c>
      <c r="F30" s="158" t="n">
        <v>7.38</v>
      </c>
      <c r="G30" s="158" t="n">
        <v>63.05</v>
      </c>
      <c r="H30" s="158" t="n">
        <v>34.86</v>
      </c>
      <c r="I30" s="158" t="n">
        <v>28.77</v>
      </c>
      <c r="J30" s="158" t="n">
        <v>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64</v>
      </c>
      <c r="D31" s="158" t="n">
        <v>32.22</v>
      </c>
      <c r="E31" s="158" t="n">
        <v>24.86</v>
      </c>
      <c r="F31" s="158" t="n">
        <v>7.42</v>
      </c>
      <c r="G31" s="158" t="n">
        <v>61.22</v>
      </c>
      <c r="H31" s="158" t="n">
        <v>34.37</v>
      </c>
      <c r="I31" s="158" t="n">
        <v>25.31</v>
      </c>
      <c r="J31" s="158" t="n">
        <v>4.21</v>
      </c>
    </row>
    <row r="32" customFormat="false" ht="11.1" hidden="true" customHeight="true" outlineLevel="0" collapsed="false">
      <c r="A32" s="156"/>
      <c r="B32" s="157" t="s">
        <v>303</v>
      </c>
      <c r="C32" s="158" t="n">
        <v>100.38</v>
      </c>
      <c r="D32" s="158" t="n">
        <v>32.68</v>
      </c>
      <c r="E32" s="158" t="n">
        <v>25.44</v>
      </c>
      <c r="F32" s="158" t="n">
        <v>7.2</v>
      </c>
      <c r="G32" s="158" t="n">
        <v>63.42</v>
      </c>
      <c r="H32" s="158" t="n">
        <v>35.6</v>
      </c>
      <c r="I32" s="158" t="n">
        <v>28.27</v>
      </c>
      <c r="J32" s="158" t="n">
        <v>4.28</v>
      </c>
    </row>
    <row r="33" customFormat="false" ht="11.1" hidden="true" customHeight="true" outlineLevel="0" collapsed="false">
      <c r="A33" s="156"/>
      <c r="B33" s="157" t="s">
        <v>304</v>
      </c>
      <c r="C33" s="158" t="n">
        <v>101.32</v>
      </c>
      <c r="D33" s="158" t="n">
        <v>33.21</v>
      </c>
      <c r="E33" s="158" t="n">
        <v>25.41</v>
      </c>
      <c r="F33" s="158" t="n">
        <v>7.76</v>
      </c>
      <c r="G33" s="158" t="n">
        <v>63.79</v>
      </c>
      <c r="H33" s="158" t="n">
        <v>36.1</v>
      </c>
      <c r="I33" s="158" t="n">
        <v>28.06</v>
      </c>
      <c r="J33" s="158" t="n">
        <v>4.33</v>
      </c>
    </row>
    <row r="34" customFormat="false" ht="11.1" hidden="true" customHeight="true" outlineLevel="0" collapsed="false">
      <c r="A34" s="156"/>
      <c r="B34" s="157" t="s">
        <v>305</v>
      </c>
      <c r="C34" s="158" t="n">
        <v>101.42</v>
      </c>
      <c r="D34" s="158" t="n">
        <v>33.46</v>
      </c>
      <c r="E34" s="158" t="n">
        <v>25.65</v>
      </c>
      <c r="F34" s="158" t="n">
        <v>7.79</v>
      </c>
      <c r="G34" s="158" t="n">
        <v>63.58</v>
      </c>
      <c r="H34" s="158" t="n">
        <v>36.19</v>
      </c>
      <c r="I34" s="158" t="n">
        <v>27.57</v>
      </c>
      <c r="J34" s="158" t="n">
        <v>4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98</v>
      </c>
      <c r="D35" s="158" t="n">
        <v>33.39</v>
      </c>
      <c r="E35" s="158" t="n">
        <v>25.2</v>
      </c>
      <c r="F35" s="158" t="n">
        <v>8.16</v>
      </c>
      <c r="G35" s="158" t="n">
        <v>62.16</v>
      </c>
      <c r="H35" s="158" t="n">
        <v>35.61</v>
      </c>
      <c r="I35" s="158" t="n">
        <v>26.37</v>
      </c>
      <c r="J35" s="158" t="n">
        <v>4.43</v>
      </c>
    </row>
    <row r="36" customFormat="false" ht="11.1" hidden="true" customHeight="true" outlineLevel="0" collapsed="false">
      <c r="A36" s="156"/>
      <c r="B36" s="157" t="s">
        <v>303</v>
      </c>
      <c r="C36" s="158" t="n">
        <v>101.55</v>
      </c>
      <c r="D36" s="158" t="n">
        <v>34.32</v>
      </c>
      <c r="E36" s="158" t="n">
        <v>25.32</v>
      </c>
      <c r="F36" s="158" t="n">
        <v>8.98</v>
      </c>
      <c r="G36" s="158" t="n">
        <v>62.75</v>
      </c>
      <c r="H36" s="158" t="n">
        <v>36.03</v>
      </c>
      <c r="I36" s="158" t="n">
        <v>26.85</v>
      </c>
      <c r="J36" s="158" t="n">
        <v>4.47</v>
      </c>
    </row>
    <row r="37" customFormat="false" ht="11.1" hidden="true" customHeight="true" outlineLevel="0" collapsed="false">
      <c r="A37" s="156"/>
      <c r="B37" s="157" t="s">
        <v>304</v>
      </c>
      <c r="C37" s="158" t="n">
        <v>101.52</v>
      </c>
      <c r="D37" s="158" t="n">
        <v>34.71</v>
      </c>
      <c r="E37" s="158" t="n">
        <v>26.12</v>
      </c>
      <c r="F37" s="158" t="n">
        <v>8.53</v>
      </c>
      <c r="G37" s="158" t="n">
        <v>62.19</v>
      </c>
      <c r="H37" s="158" t="n">
        <v>35.78</v>
      </c>
      <c r="I37" s="158" t="n">
        <v>26.38</v>
      </c>
      <c r="J37" s="158" t="n">
        <v>4.6</v>
      </c>
    </row>
    <row r="38" customFormat="false" ht="11.1" hidden="true" customHeight="true" outlineLevel="0" collapsed="false">
      <c r="A38" s="156"/>
      <c r="B38" s="157" t="s">
        <v>305</v>
      </c>
      <c r="C38" s="158" t="n">
        <v>103.02</v>
      </c>
      <c r="D38" s="158" t="n">
        <v>35.51</v>
      </c>
      <c r="E38" s="158" t="n">
        <v>26.56</v>
      </c>
      <c r="F38" s="158" t="n">
        <v>8.91</v>
      </c>
      <c r="G38" s="158" t="n">
        <v>62.75</v>
      </c>
      <c r="H38" s="158" t="n">
        <v>36.06</v>
      </c>
      <c r="I38" s="158" t="n">
        <v>26.55</v>
      </c>
      <c r="J38" s="158" t="n">
        <v>4.7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04.81</v>
      </c>
      <c r="D39" s="158" t="n">
        <v>36.56</v>
      </c>
      <c r="E39" s="158" t="n">
        <v>27.66</v>
      </c>
      <c r="F39" s="158" t="n">
        <v>8.84</v>
      </c>
      <c r="G39" s="158" t="n">
        <v>63.36</v>
      </c>
      <c r="H39" s="158" t="n">
        <v>36.53</v>
      </c>
      <c r="I39" s="158" t="n">
        <v>26.79</v>
      </c>
      <c r="J39" s="158" t="n">
        <v>4.88</v>
      </c>
    </row>
    <row r="40" customFormat="false" ht="11.1" hidden="true" customHeight="true" outlineLevel="0" collapsed="false">
      <c r="A40" s="156"/>
      <c r="B40" s="157" t="s">
        <v>303</v>
      </c>
      <c r="C40" s="158" t="n">
        <v>102.99</v>
      </c>
      <c r="D40" s="158" t="n">
        <v>37.15</v>
      </c>
      <c r="E40" s="158" t="n">
        <v>28.17</v>
      </c>
      <c r="F40" s="158" t="n">
        <v>8.96</v>
      </c>
      <c r="G40" s="158" t="n">
        <v>60.82</v>
      </c>
      <c r="H40" s="158" t="n">
        <v>35.39</v>
      </c>
      <c r="I40" s="158" t="n">
        <v>25.37</v>
      </c>
      <c r="J40" s="158" t="n">
        <v>5.03</v>
      </c>
    </row>
    <row r="41" customFormat="false" ht="11.1" hidden="true" customHeight="true" outlineLevel="0" collapsed="false">
      <c r="A41" s="156"/>
      <c r="B41" s="157" t="s">
        <v>304</v>
      </c>
      <c r="C41" s="158" t="n">
        <v>104.11</v>
      </c>
      <c r="D41" s="158" t="n">
        <v>38.26</v>
      </c>
      <c r="E41" s="158" t="n">
        <v>28.61</v>
      </c>
      <c r="F41" s="158" t="n">
        <v>9.68</v>
      </c>
      <c r="G41" s="158" t="n">
        <v>60.7</v>
      </c>
      <c r="H41" s="158" t="n">
        <v>35.4</v>
      </c>
      <c r="I41" s="158" t="n">
        <v>25.21</v>
      </c>
      <c r="J41" s="158" t="n">
        <v>5.16</v>
      </c>
    </row>
    <row r="42" customFormat="false" ht="11.1" hidden="true" customHeight="true" outlineLevel="0" collapsed="false">
      <c r="A42" s="156"/>
      <c r="B42" s="157" t="s">
        <v>305</v>
      </c>
      <c r="C42" s="158" t="n">
        <v>104.16</v>
      </c>
      <c r="D42" s="158" t="n">
        <v>39.13</v>
      </c>
      <c r="E42" s="158" t="n">
        <v>29.03</v>
      </c>
      <c r="F42" s="158" t="n">
        <v>10.07</v>
      </c>
      <c r="G42" s="158" t="n">
        <v>59.82</v>
      </c>
      <c r="H42" s="158" t="n">
        <v>35.09</v>
      </c>
      <c r="I42" s="158" t="n">
        <v>24.7</v>
      </c>
      <c r="J42" s="158" t="n">
        <v>5.23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5.2</v>
      </c>
      <c r="D43" s="158" t="n">
        <v>39.33</v>
      </c>
      <c r="E43" s="158" t="n">
        <v>29.47</v>
      </c>
      <c r="F43" s="158" t="n">
        <v>9.83</v>
      </c>
      <c r="G43" s="158" t="n">
        <v>60.48</v>
      </c>
      <c r="H43" s="158" t="n">
        <v>35.36</v>
      </c>
      <c r="I43" s="158" t="n">
        <v>25.13</v>
      </c>
      <c r="J43" s="158" t="n">
        <v>5.39</v>
      </c>
    </row>
    <row r="44" customFormat="false" ht="11.1" hidden="true" customHeight="true" outlineLevel="0" collapsed="false">
      <c r="A44" s="156"/>
      <c r="B44" s="157" t="s">
        <v>303</v>
      </c>
      <c r="C44" s="158" t="n">
        <v>106.46</v>
      </c>
      <c r="D44" s="158" t="n">
        <v>39.71</v>
      </c>
      <c r="E44" s="158" t="n">
        <v>30.15</v>
      </c>
      <c r="F44" s="158" t="n">
        <v>9.53</v>
      </c>
      <c r="G44" s="158" t="n">
        <v>61.17</v>
      </c>
      <c r="H44" s="158" t="n">
        <v>35.76</v>
      </c>
      <c r="I44" s="158" t="n">
        <v>25.41</v>
      </c>
      <c r="J44" s="158" t="n">
        <v>5.59</v>
      </c>
    </row>
    <row r="45" customFormat="false" ht="11.1" hidden="true" customHeight="true" outlineLevel="0" collapsed="false">
      <c r="A45" s="156"/>
      <c r="B45" s="157" t="s">
        <v>304</v>
      </c>
      <c r="C45" s="158" t="n">
        <v>107.33</v>
      </c>
      <c r="D45" s="158" t="n">
        <v>40.06</v>
      </c>
      <c r="E45" s="158" t="n">
        <v>30.77</v>
      </c>
      <c r="F45" s="158" t="n">
        <v>9.3</v>
      </c>
      <c r="G45" s="158" t="n">
        <v>61.56</v>
      </c>
      <c r="H45" s="158" t="n">
        <v>36.09</v>
      </c>
      <c r="I45" s="158" t="n">
        <v>25.5</v>
      </c>
      <c r="J45" s="158" t="n">
        <v>5.72</v>
      </c>
    </row>
    <row r="46" customFormat="false" ht="11.1" hidden="true" customHeight="true" outlineLevel="0" collapsed="false">
      <c r="A46" s="156"/>
      <c r="B46" s="157" t="s">
        <v>305</v>
      </c>
      <c r="C46" s="158" t="n">
        <v>108.11</v>
      </c>
      <c r="D46" s="158" t="n">
        <v>40.72</v>
      </c>
      <c r="E46" s="158" t="n">
        <v>31.41</v>
      </c>
      <c r="F46" s="158" t="n">
        <v>9.41</v>
      </c>
      <c r="G46" s="158" t="n">
        <v>61.58</v>
      </c>
      <c r="H46" s="158" t="n">
        <v>36.03</v>
      </c>
      <c r="I46" s="158" t="n">
        <v>25.34</v>
      </c>
      <c r="J46" s="158" t="n">
        <v>5.8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09.77</v>
      </c>
      <c r="D47" s="158" t="n">
        <v>42.4</v>
      </c>
      <c r="E47" s="158" t="n">
        <v>31.88</v>
      </c>
      <c r="F47" s="158" t="n">
        <v>10.48</v>
      </c>
      <c r="G47" s="158" t="n">
        <v>61.52</v>
      </c>
      <c r="H47" s="158" t="n">
        <v>35.98</v>
      </c>
      <c r="I47" s="158" t="n">
        <v>25.15</v>
      </c>
      <c r="J47" s="158" t="n">
        <v>5.88</v>
      </c>
    </row>
    <row r="48" customFormat="false" ht="11.1" hidden="true" customHeight="true" outlineLevel="0" collapsed="false">
      <c r="A48" s="156"/>
      <c r="B48" s="157" t="s">
        <v>303</v>
      </c>
      <c r="C48" s="158" t="n">
        <v>110.22</v>
      </c>
      <c r="D48" s="158" t="n">
        <v>43.64</v>
      </c>
      <c r="E48" s="158" t="n">
        <v>32.71</v>
      </c>
      <c r="F48" s="158" t="n">
        <v>10.96</v>
      </c>
      <c r="G48" s="158" t="n">
        <v>60.67</v>
      </c>
      <c r="H48" s="158" t="n">
        <v>35.53</v>
      </c>
      <c r="I48" s="158" t="n">
        <v>25.01</v>
      </c>
      <c r="J48" s="158" t="n">
        <v>5.9</v>
      </c>
    </row>
    <row r="49" customFormat="false" ht="11.1" hidden="true" customHeight="true" outlineLevel="0" collapsed="false">
      <c r="A49" s="156"/>
      <c r="B49" s="157" t="s">
        <v>304</v>
      </c>
      <c r="C49" s="158" t="n">
        <v>110.38</v>
      </c>
      <c r="D49" s="158" t="n">
        <v>44.62</v>
      </c>
      <c r="E49" s="158" t="n">
        <v>33.31</v>
      </c>
      <c r="F49" s="158" t="n">
        <v>11.43</v>
      </c>
      <c r="G49" s="158" t="n">
        <v>59.76</v>
      </c>
      <c r="H49" s="158" t="n">
        <v>34.89</v>
      </c>
      <c r="I49" s="158" t="n">
        <v>24.85</v>
      </c>
      <c r="J49" s="158" t="n">
        <v>5.99</v>
      </c>
    </row>
    <row r="50" customFormat="false" ht="11.1" hidden="true" customHeight="true" outlineLevel="0" collapsed="false">
      <c r="A50" s="156"/>
      <c r="B50" s="157" t="s">
        <v>305</v>
      </c>
      <c r="C50" s="158" t="n">
        <v>110.51</v>
      </c>
      <c r="D50" s="158" t="n">
        <v>45.2</v>
      </c>
      <c r="E50" s="158" t="n">
        <v>34.12</v>
      </c>
      <c r="F50" s="158" t="n">
        <v>11.05</v>
      </c>
      <c r="G50" s="158" t="n">
        <v>59.19</v>
      </c>
      <c r="H50" s="158" t="n">
        <v>34.28</v>
      </c>
      <c r="I50" s="158" t="n">
        <v>25.08</v>
      </c>
      <c r="J50" s="158" t="n">
        <v>6.12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8.17</v>
      </c>
      <c r="D51" s="158" t="n">
        <v>43.95</v>
      </c>
      <c r="E51" s="158" t="n">
        <v>33.78</v>
      </c>
      <c r="F51" s="158" t="n">
        <v>10.4</v>
      </c>
      <c r="G51" s="158" t="n">
        <v>58.01</v>
      </c>
      <c r="H51" s="158" t="n">
        <v>33.44</v>
      </c>
      <c r="I51" s="158" t="n">
        <v>24.73</v>
      </c>
      <c r="J51" s="158" t="n">
        <v>6.18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83</v>
      </c>
      <c r="D52" s="158" t="n">
        <v>42.57</v>
      </c>
      <c r="E52" s="158" t="n">
        <v>32.95</v>
      </c>
      <c r="F52" s="158" t="n">
        <v>9.66</v>
      </c>
      <c r="G52" s="158" t="n">
        <v>58.02</v>
      </c>
      <c r="H52" s="158" t="n">
        <v>33.3</v>
      </c>
      <c r="I52" s="158" t="n">
        <v>24.91</v>
      </c>
      <c r="J52" s="158" t="n">
        <v>6.25</v>
      </c>
    </row>
    <row r="53" customFormat="false" ht="11.1" hidden="true" customHeight="true" outlineLevel="0" collapsed="false">
      <c r="A53" s="156"/>
      <c r="B53" s="157" t="s">
        <v>304</v>
      </c>
      <c r="C53" s="158" t="n">
        <v>104.87</v>
      </c>
      <c r="D53" s="158" t="n">
        <v>40.95</v>
      </c>
      <c r="E53" s="158" t="n">
        <v>31.66</v>
      </c>
      <c r="F53" s="158" t="n">
        <v>9.11</v>
      </c>
      <c r="G53" s="158" t="n">
        <v>57.68</v>
      </c>
      <c r="H53" s="158" t="n">
        <v>33.02</v>
      </c>
      <c r="I53" s="158" t="n">
        <v>24.83</v>
      </c>
      <c r="J53" s="158" t="n">
        <v>6.24</v>
      </c>
    </row>
    <row r="54" customFormat="false" ht="11.1" hidden="true" customHeight="true" outlineLevel="0" collapsed="false">
      <c r="A54" s="156"/>
      <c r="B54" s="157" t="s">
        <v>305</v>
      </c>
      <c r="C54" s="158" t="n">
        <v>102.15</v>
      </c>
      <c r="D54" s="158" t="n">
        <v>39.26</v>
      </c>
      <c r="E54" s="158" t="n">
        <v>30.36</v>
      </c>
      <c r="F54" s="158" t="n">
        <v>8.93</v>
      </c>
      <c r="G54" s="158" t="n">
        <v>56.68</v>
      </c>
      <c r="H54" s="158" t="n">
        <v>32.58</v>
      </c>
      <c r="I54" s="158" t="n">
        <v>24.47</v>
      </c>
      <c r="J54" s="158" t="n">
        <v>6.22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0.63</v>
      </c>
      <c r="D55" s="158" t="n">
        <v>38.47</v>
      </c>
      <c r="E55" s="158" t="n">
        <v>29.83</v>
      </c>
      <c r="F55" s="158" t="n">
        <v>8.57</v>
      </c>
      <c r="G55" s="158" t="n">
        <v>55.99</v>
      </c>
      <c r="H55" s="158" t="n">
        <v>32.14</v>
      </c>
      <c r="I55" s="158" t="n">
        <v>24.07</v>
      </c>
      <c r="J55" s="158" t="n">
        <v>6.17</v>
      </c>
    </row>
    <row r="56" customFormat="false" ht="11.1" hidden="true" customHeight="true" outlineLevel="0" collapsed="false">
      <c r="A56" s="156"/>
      <c r="B56" s="157" t="s">
        <v>303</v>
      </c>
      <c r="C56" s="158" t="n">
        <v>98.68</v>
      </c>
      <c r="D56" s="158" t="n">
        <v>38.08</v>
      </c>
      <c r="E56" s="158" t="n">
        <v>29.07</v>
      </c>
      <c r="F56" s="158" t="n">
        <v>8.99</v>
      </c>
      <c r="G56" s="158" t="n">
        <v>54.46</v>
      </c>
      <c r="H56" s="158" t="n">
        <v>31.26</v>
      </c>
      <c r="I56" s="158" t="n">
        <v>23.4</v>
      </c>
      <c r="J56" s="158" t="n">
        <v>6.13</v>
      </c>
    </row>
    <row r="57" customFormat="false" ht="11.1" hidden="true" customHeight="true" outlineLevel="0" collapsed="false">
      <c r="A57" s="156"/>
      <c r="B57" s="157" t="s">
        <v>304</v>
      </c>
      <c r="C57" s="158" t="n">
        <v>97.88</v>
      </c>
      <c r="D57" s="158" t="n">
        <v>37.86</v>
      </c>
      <c r="E57" s="158" t="n">
        <v>28.84</v>
      </c>
      <c r="F57" s="158" t="n">
        <v>9.08</v>
      </c>
      <c r="G57" s="158" t="n">
        <v>53.92</v>
      </c>
      <c r="H57" s="158" t="n">
        <v>30.95</v>
      </c>
      <c r="I57" s="158" t="n">
        <v>23.13</v>
      </c>
      <c r="J57" s="158" t="n">
        <v>6.11</v>
      </c>
    </row>
    <row r="58" customFormat="false" ht="11.1" hidden="true" customHeight="true" outlineLevel="0" collapsed="false">
      <c r="A58" s="156"/>
      <c r="B58" s="157" t="s">
        <v>305</v>
      </c>
      <c r="C58" s="158" t="n">
        <v>97.22</v>
      </c>
      <c r="D58" s="158" t="n">
        <v>37.59</v>
      </c>
      <c r="E58" s="158" t="n">
        <v>28.12</v>
      </c>
      <c r="F58" s="158" t="n">
        <v>9.42</v>
      </c>
      <c r="G58" s="158" t="n">
        <v>53.52</v>
      </c>
      <c r="H58" s="158" t="n">
        <v>30.79</v>
      </c>
      <c r="I58" s="158" t="n">
        <v>22.72</v>
      </c>
      <c r="J58" s="158" t="n">
        <v>6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6.99</v>
      </c>
      <c r="D59" s="158" t="n">
        <v>37.67</v>
      </c>
      <c r="E59" s="158" t="n">
        <v>27.31</v>
      </c>
      <c r="F59" s="158" t="n">
        <v>10.31</v>
      </c>
      <c r="G59" s="158" t="n">
        <v>53.23</v>
      </c>
      <c r="H59" s="158" t="n">
        <v>30.7</v>
      </c>
      <c r="I59" s="158" t="n">
        <v>22.96</v>
      </c>
      <c r="J59" s="158" t="n">
        <v>6.08</v>
      </c>
    </row>
    <row r="60" customFormat="false" ht="11.1" hidden="false" customHeight="true" outlineLevel="0" collapsed="false">
      <c r="A60" s="156"/>
      <c r="B60" s="157" t="s">
        <v>303</v>
      </c>
      <c r="C60" s="158" t="n">
        <v>97.49</v>
      </c>
      <c r="D60" s="158" t="n">
        <v>37.37</v>
      </c>
      <c r="E60" s="158" t="n">
        <v>27.09</v>
      </c>
      <c r="F60" s="158" t="n">
        <v>10.27</v>
      </c>
      <c r="G60" s="158" t="n">
        <v>54.04</v>
      </c>
      <c r="H60" s="158" t="n">
        <v>31.09</v>
      </c>
      <c r="I60" s="158" t="n">
        <v>22.87</v>
      </c>
      <c r="J60" s="158" t="n">
        <v>6.07</v>
      </c>
    </row>
    <row r="61" customFormat="false" ht="11.1" hidden="false" customHeight="true" outlineLevel="0" collapsed="false">
      <c r="A61" s="156"/>
      <c r="B61" s="157" t="s">
        <v>304</v>
      </c>
      <c r="C61" s="158" t="n">
        <v>97.34</v>
      </c>
      <c r="D61" s="158" t="n">
        <v>37.36</v>
      </c>
      <c r="E61" s="158" t="n">
        <v>26.64</v>
      </c>
      <c r="F61" s="158" t="n">
        <v>10.68</v>
      </c>
      <c r="G61" s="158" t="n">
        <v>53.9</v>
      </c>
      <c r="H61" s="158" t="n">
        <v>31.15</v>
      </c>
      <c r="I61" s="158" t="n">
        <v>22.53</v>
      </c>
      <c r="J61" s="158" t="n">
        <v>6.08</v>
      </c>
    </row>
    <row r="62" customFormat="false" ht="11.1" hidden="false" customHeight="true" outlineLevel="0" collapsed="false">
      <c r="A62" s="156"/>
      <c r="B62" s="157" t="s">
        <v>305</v>
      </c>
      <c r="C62" s="158" t="n">
        <v>97.58</v>
      </c>
      <c r="D62" s="158" t="n">
        <v>37.57</v>
      </c>
      <c r="E62" s="158" t="n">
        <v>26.95</v>
      </c>
      <c r="F62" s="158" t="n">
        <v>10.58</v>
      </c>
      <c r="G62" s="158" t="n">
        <v>53.93</v>
      </c>
      <c r="H62" s="158" t="n">
        <v>31.22</v>
      </c>
      <c r="I62" s="158" t="n">
        <v>22.48</v>
      </c>
      <c r="J62" s="158" t="n">
        <v>6.0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7.4</v>
      </c>
      <c r="D63" s="158" t="n">
        <v>37.82</v>
      </c>
      <c r="E63" s="158" t="n">
        <v>27.22</v>
      </c>
      <c r="F63" s="158" t="n">
        <v>10.62</v>
      </c>
      <c r="G63" s="158" t="n">
        <v>53.45</v>
      </c>
      <c r="H63" s="158" t="n">
        <v>31.03</v>
      </c>
      <c r="I63" s="158" t="n">
        <v>21.79</v>
      </c>
      <c r="J63" s="158" t="n">
        <v>6.15</v>
      </c>
    </row>
    <row r="64" customFormat="false" ht="11.1" hidden="false" customHeight="true" outlineLevel="0" collapsed="false">
      <c r="A64" s="156"/>
      <c r="B64" s="157" t="s">
        <v>303</v>
      </c>
      <c r="C64" s="158" t="n">
        <v>95.94</v>
      </c>
      <c r="D64" s="158" t="n">
        <v>38.25</v>
      </c>
      <c r="E64" s="158" t="n">
        <v>27.04</v>
      </c>
      <c r="F64" s="158" t="n">
        <v>11.2</v>
      </c>
      <c r="G64" s="158" t="n">
        <v>51.53</v>
      </c>
      <c r="H64" s="158" t="n">
        <v>30.13</v>
      </c>
      <c r="I64" s="158" t="n">
        <v>21.34</v>
      </c>
      <c r="J64" s="158" t="n">
        <v>6.18</v>
      </c>
    </row>
    <row r="65" customFormat="false" ht="11.1" hidden="false" customHeight="true" outlineLevel="0" collapsed="false">
      <c r="A65" s="156"/>
      <c r="B65" s="157" t="s">
        <v>304</v>
      </c>
      <c r="C65" s="158" t="n">
        <v>95.98</v>
      </c>
      <c r="D65" s="158" t="n">
        <v>39.09</v>
      </c>
      <c r="E65" s="158" t="n">
        <v>27.86</v>
      </c>
      <c r="F65" s="158" t="n">
        <v>11.25</v>
      </c>
      <c r="G65" s="158" t="n">
        <v>50.68</v>
      </c>
      <c r="H65" s="158" t="n">
        <v>29.52</v>
      </c>
      <c r="I65" s="158" t="n">
        <v>21.15</v>
      </c>
      <c r="J65" s="158" t="n">
        <v>6.2</v>
      </c>
    </row>
    <row r="66" customFormat="false" ht="11.1" hidden="false" customHeight="true" outlineLevel="0" collapsed="false">
      <c r="A66" s="156"/>
      <c r="B66" s="157" t="s">
        <v>305</v>
      </c>
      <c r="C66" s="158" t="n">
        <v>95.42</v>
      </c>
      <c r="D66" s="158" t="n">
        <v>39.09</v>
      </c>
      <c r="E66" s="158" t="n">
        <v>27.31</v>
      </c>
      <c r="F66" s="158" t="n">
        <v>11.77</v>
      </c>
      <c r="G66" s="158" t="n">
        <v>50.11</v>
      </c>
      <c r="H66" s="158" t="n">
        <v>29.06</v>
      </c>
      <c r="I66" s="158" t="n">
        <v>21.03</v>
      </c>
      <c r="J66" s="158" t="n">
        <v>6.22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95.96</v>
      </c>
      <c r="D67" s="158" t="n">
        <v>39.5</v>
      </c>
      <c r="E67" s="158" t="n">
        <v>27.47</v>
      </c>
      <c r="F67" s="158" t="n">
        <v>12.03</v>
      </c>
      <c r="G67" s="158" t="n">
        <v>50.22</v>
      </c>
      <c r="H67" s="158" t="n">
        <v>29.01</v>
      </c>
      <c r="I67" s="158" t="n">
        <v>21.31</v>
      </c>
      <c r="J67" s="158" t="n">
        <v>6.25</v>
      </c>
    </row>
    <row r="68" customFormat="false" ht="11.1" hidden="false" customHeight="true" outlineLevel="0" collapsed="false">
      <c r="A68" s="156"/>
      <c r="B68" s="157" t="s">
        <v>303</v>
      </c>
      <c r="C68" s="158" t="n">
        <v>96.94</v>
      </c>
      <c r="D68" s="158" t="n">
        <v>40</v>
      </c>
      <c r="E68" s="158" t="n">
        <v>28.26</v>
      </c>
      <c r="F68" s="158" t="n">
        <v>11.78</v>
      </c>
      <c r="G68" s="158" t="n">
        <v>50.63</v>
      </c>
      <c r="H68" s="158" t="n">
        <v>29.17</v>
      </c>
      <c r="I68" s="158" t="n">
        <v>21.41</v>
      </c>
      <c r="J68" s="158" t="n">
        <v>6.29</v>
      </c>
    </row>
    <row r="69" customFormat="false" ht="11.1" hidden="false" customHeight="true" outlineLevel="0" collapsed="false">
      <c r="A69" s="156"/>
      <c r="B69" s="157" t="s">
        <v>304</v>
      </c>
      <c r="C69" s="158" t="n">
        <v>97.17</v>
      </c>
      <c r="D69" s="158" t="n">
        <v>40.47</v>
      </c>
      <c r="E69" s="158" t="n">
        <v>28.41</v>
      </c>
      <c r="F69" s="158" t="n">
        <v>12.01</v>
      </c>
      <c r="G69" s="158" t="n">
        <v>50.34</v>
      </c>
      <c r="H69" s="158" t="n">
        <v>29.09</v>
      </c>
      <c r="I69" s="158" t="n">
        <v>21.27</v>
      </c>
      <c r="J69" s="158" t="n">
        <v>6.35</v>
      </c>
    </row>
    <row r="70" customFormat="false" ht="11.1" hidden="false" customHeight="true" outlineLevel="0" collapsed="false">
      <c r="A70" s="156"/>
      <c r="B70" s="157" t="s">
        <v>305</v>
      </c>
      <c r="C70" s="158" t="n">
        <v>98.65</v>
      </c>
      <c r="D70" s="158" t="n">
        <v>41.77</v>
      </c>
      <c r="E70" s="158" t="n">
        <v>29.35</v>
      </c>
      <c r="F70" s="158" t="n">
        <v>12.48</v>
      </c>
      <c r="G70" s="158" t="n">
        <v>50.47</v>
      </c>
      <c r="H70" s="158" t="n">
        <v>29.13</v>
      </c>
      <c r="I70" s="158" t="n">
        <v>21.17</v>
      </c>
      <c r="J70" s="158" t="n">
        <v>6.3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9.31</v>
      </c>
      <c r="D71" s="158" t="n">
        <v>42.22</v>
      </c>
      <c r="E71" s="158" t="n">
        <v>29.97</v>
      </c>
      <c r="F71" s="158" t="n">
        <v>12.41</v>
      </c>
      <c r="G71" s="158" t="n">
        <v>50.62</v>
      </c>
      <c r="H71" s="158" t="n">
        <v>29.37</v>
      </c>
      <c r="I71" s="158" t="n">
        <v>21.33</v>
      </c>
      <c r="J71" s="158" t="n">
        <v>6.46</v>
      </c>
    </row>
    <row r="72" customFormat="false" ht="11.1" hidden="false" customHeight="true" outlineLevel="0" collapsed="false">
      <c r="A72" s="156"/>
      <c r="B72" s="157" t="s">
        <v>303</v>
      </c>
      <c r="C72" s="158" t="n">
        <v>103.18</v>
      </c>
      <c r="D72" s="158" t="n">
        <v>43.05</v>
      </c>
      <c r="E72" s="158" t="n">
        <v>29.86</v>
      </c>
      <c r="F72" s="158" t="n">
        <v>13.4</v>
      </c>
      <c r="G72" s="158" t="n">
        <v>53.58</v>
      </c>
      <c r="H72" s="158" t="n">
        <v>30.91</v>
      </c>
      <c r="I72" s="158" t="n">
        <v>22.63</v>
      </c>
      <c r="J72" s="158" t="n">
        <v>6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105.68</v>
      </c>
      <c r="D73" s="158" t="n">
        <v>43.65</v>
      </c>
      <c r="E73" s="158" t="n">
        <v>29.66</v>
      </c>
      <c r="F73" s="158" t="n">
        <v>13.74</v>
      </c>
      <c r="G73" s="158" t="n">
        <v>55.44</v>
      </c>
      <c r="H73" s="158" t="n">
        <v>31.91</v>
      </c>
      <c r="I73" s="158" t="n">
        <v>23.56</v>
      </c>
      <c r="J73" s="158" t="n">
        <v>6.58</v>
      </c>
    </row>
    <row r="74" customFormat="false" ht="11.1" hidden="false" customHeight="true" outlineLevel="0" collapsed="false">
      <c r="A74" s="156"/>
      <c r="B74" s="157" t="s">
        <v>305</v>
      </c>
      <c r="C74" s="158" t="n">
        <v>108.28</v>
      </c>
      <c r="D74" s="158" t="n">
        <v>44.29</v>
      </c>
      <c r="E74" s="158" t="n">
        <v>30.6</v>
      </c>
      <c r="F74" s="158" t="n">
        <v>13.37</v>
      </c>
      <c r="G74" s="158" t="n">
        <v>57.34</v>
      </c>
      <c r="H74" s="158" t="n">
        <v>33.02</v>
      </c>
      <c r="I74" s="158" t="n">
        <v>24.6</v>
      </c>
      <c r="J74" s="158" t="n">
        <v>6.65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11.44</v>
      </c>
      <c r="D75" s="158" t="n">
        <v>45.39</v>
      </c>
      <c r="E75" s="251" t="s">
        <v>501</v>
      </c>
      <c r="F75" s="251" t="s">
        <v>501</v>
      </c>
      <c r="G75" s="158" t="n">
        <v>59.38</v>
      </c>
      <c r="H75" s="158" t="n">
        <v>33.9</v>
      </c>
      <c r="I75" s="158" t="n">
        <v>25.49</v>
      </c>
      <c r="J75" s="158" t="n">
        <v>6.64</v>
      </c>
    </row>
    <row r="76" customFormat="false" ht="11.1" hidden="false" customHeight="true" outlineLevel="0" collapsed="false">
      <c r="A76" s="156"/>
      <c r="B76" s="157" t="s">
        <v>303</v>
      </c>
      <c r="C76" s="158" t="n">
        <v>111.02</v>
      </c>
      <c r="D76" s="158" t="n">
        <v>46.04</v>
      </c>
      <c r="E76" s="251" t="s">
        <v>501</v>
      </c>
      <c r="F76" s="251" t="s">
        <v>501</v>
      </c>
      <c r="G76" s="158" t="n">
        <v>58.26</v>
      </c>
      <c r="H76" s="158" t="n">
        <v>33.27</v>
      </c>
      <c r="I76" s="158" t="n">
        <v>25.23</v>
      </c>
      <c r="J76" s="158" t="n">
        <v>6.72</v>
      </c>
    </row>
    <row r="77" customFormat="false" ht="11.1" hidden="false" customHeight="true" outlineLevel="0" collapsed="false">
      <c r="A77" s="156"/>
      <c r="B77" s="157" t="s">
        <v>304</v>
      </c>
      <c r="C77" s="158" t="n">
        <v>112.76</v>
      </c>
      <c r="D77" s="158" t="n">
        <v>46.71</v>
      </c>
      <c r="E77" s="251" t="s">
        <v>501</v>
      </c>
      <c r="F77" s="251" t="s">
        <v>501</v>
      </c>
      <c r="G77" s="158" t="n">
        <v>59.24</v>
      </c>
      <c r="H77" s="158" t="n">
        <v>33.64</v>
      </c>
      <c r="I77" s="158" t="n">
        <v>25.76</v>
      </c>
      <c r="J77" s="158" t="n">
        <v>6.81</v>
      </c>
    </row>
    <row r="78" customFormat="false" ht="11.1" hidden="false" customHeight="true" outlineLevel="0" collapsed="false">
      <c r="A78" s="156"/>
      <c r="B78" s="157" t="s">
        <v>305</v>
      </c>
      <c r="C78" s="158" t="n">
        <v>113.82</v>
      </c>
      <c r="D78" s="158" t="n">
        <v>47.72</v>
      </c>
      <c r="E78" s="251" t="s">
        <v>501</v>
      </c>
      <c r="F78" s="251" t="s">
        <v>501</v>
      </c>
      <c r="G78" s="158" t="n">
        <v>59.19</v>
      </c>
      <c r="H78" s="158" t="n">
        <v>33.52</v>
      </c>
      <c r="I78" s="158" t="n">
        <v>25.98</v>
      </c>
      <c r="J78" s="158" t="n">
        <v>6.9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0"/>
      <c r="H91" s="160"/>
      <c r="I91" s="160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0"/>
      <c r="H92" s="160"/>
      <c r="I92" s="160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0"/>
      <c r="H93" s="160"/>
      <c r="I93" s="160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0"/>
      <c r="H94" s="160"/>
      <c r="I94" s="160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0"/>
      <c r="H95" s="160"/>
      <c r="I95" s="160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0"/>
      <c r="H96" s="160"/>
      <c r="I96" s="160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0"/>
      <c r="H97" s="160"/>
      <c r="I97" s="160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0"/>
      <c r="H98" s="160"/>
      <c r="I98" s="160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0"/>
      <c r="H99" s="160"/>
      <c r="I99" s="160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2.81574950344665</v>
      </c>
      <c r="D103" s="169" t="n">
        <v>1.24569308242779</v>
      </c>
      <c r="E103" s="169" t="n">
        <v>-0.556521739130432</v>
      </c>
      <c r="F103" s="169" t="n">
        <v>6.312292358804</v>
      </c>
      <c r="G103" s="169" t="n">
        <v>4.14346179550012</v>
      </c>
      <c r="H103" s="169" t="n">
        <v>2.96198054818744</v>
      </c>
      <c r="I103" s="169" t="n">
        <v>3.82249560632688</v>
      </c>
      <c r="J103" s="169" t="n">
        <v>2.70270270270269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3.59090909090909</v>
      </c>
      <c r="D104" s="169" t="n">
        <v>1.38743455497381</v>
      </c>
      <c r="E104" s="169" t="n">
        <v>1.8188177684505</v>
      </c>
      <c r="F104" s="169" t="n">
        <v>-0.729166666666671</v>
      </c>
      <c r="G104" s="169" t="n">
        <v>5.43315508021389</v>
      </c>
      <c r="H104" s="169" t="n">
        <v>4.55130957492487</v>
      </c>
      <c r="I104" s="169" t="n">
        <v>5.79771476936099</v>
      </c>
      <c r="J104" s="169" t="n">
        <v>3.94736842105263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2.95085563843791</v>
      </c>
      <c r="D105" s="169" t="n">
        <v>1.00697134004648</v>
      </c>
      <c r="E105" s="169" t="n">
        <v>1.99244245963588</v>
      </c>
      <c r="F105" s="169" t="n">
        <v>-1.57397691500523</v>
      </c>
      <c r="G105" s="169" t="n">
        <v>4.56482045039562</v>
      </c>
      <c r="H105" s="169" t="n">
        <v>4.27104722792609</v>
      </c>
      <c r="I105" s="169" t="n">
        <v>4.47999999999999</v>
      </c>
      <c r="J105" s="169" t="n">
        <v>0.9493670886075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2.32285562067129</v>
      </c>
      <c r="D106" s="169" t="n">
        <v>-1.07361963190182</v>
      </c>
      <c r="E106" s="169" t="n">
        <v>-0.370495116200758</v>
      </c>
      <c r="F106" s="169" t="n">
        <v>-2.98507462686568</v>
      </c>
      <c r="G106" s="169" t="n">
        <v>4.83119906868453</v>
      </c>
      <c r="H106" s="169" t="n">
        <v>4.84442693974006</v>
      </c>
      <c r="I106" s="169" t="n">
        <v>3.82848392036755</v>
      </c>
      <c r="J106" s="169" t="n">
        <v>4.3887147335423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1.46829115901281</v>
      </c>
      <c r="D107" s="169" t="n">
        <v>0.155038759689916</v>
      </c>
      <c r="E107" s="169" t="n">
        <v>0.642325895875601</v>
      </c>
      <c r="F107" s="169" t="n">
        <v>-1.42857142857142</v>
      </c>
      <c r="G107" s="169" t="n">
        <v>2.33203775680178</v>
      </c>
      <c r="H107" s="169" t="n">
        <v>2.93012772351615</v>
      </c>
      <c r="I107" s="169" t="n">
        <v>2.47050147492625</v>
      </c>
      <c r="J107" s="169" t="n">
        <v>2.4024024024024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0.574712643678168</v>
      </c>
      <c r="D108" s="169" t="n">
        <v>-3.27657378740969</v>
      </c>
      <c r="E108" s="169" t="n">
        <v>-1.981860933826</v>
      </c>
      <c r="F108" s="169" t="n">
        <v>-7.2463768115942</v>
      </c>
      <c r="G108" s="169" t="n">
        <v>1.17561946102369</v>
      </c>
      <c r="H108" s="169" t="n">
        <v>1.13138686131389</v>
      </c>
      <c r="I108" s="169" t="n">
        <v>1.07952500899604</v>
      </c>
      <c r="J108" s="169" t="n">
        <v>1.46627565982405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774153592072665</v>
      </c>
      <c r="D109" s="169" t="n">
        <v>-2.96078954387836</v>
      </c>
      <c r="E109" s="169" t="n">
        <v>-1.71350239890336</v>
      </c>
      <c r="F109" s="169" t="n">
        <v>-8.05288461538461</v>
      </c>
      <c r="G109" s="169" t="n">
        <v>3.1819806936003</v>
      </c>
      <c r="H109" s="169" t="n">
        <v>4.0057740887766</v>
      </c>
      <c r="I109" s="169" t="n">
        <v>2.88358846564614</v>
      </c>
      <c r="J109" s="169" t="n">
        <v>2.89017341040463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1.98709413090239</v>
      </c>
      <c r="D110" s="169" t="n">
        <v>-5.33260032985157</v>
      </c>
      <c r="E110" s="169" t="n">
        <v>-5.50906555090654</v>
      </c>
      <c r="F110" s="169" t="n">
        <v>-4.57516339869282</v>
      </c>
      <c r="G110" s="169" t="n">
        <v>-0.0346500346500278</v>
      </c>
      <c r="H110" s="169" t="n">
        <v>1.04094378903538</v>
      </c>
      <c r="I110" s="169" t="n">
        <v>-0.795847750865036</v>
      </c>
      <c r="J110" s="169" t="n">
        <v>-0.561797752808985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0.919636325634855</v>
      </c>
      <c r="D111" s="169" t="n">
        <v>-4.6457607433217</v>
      </c>
      <c r="E111" s="169" t="n">
        <v>-2.39852398523986</v>
      </c>
      <c r="F111" s="169" t="n">
        <v>-12.7397260273973</v>
      </c>
      <c r="G111" s="169" t="n">
        <v>1.23050259965336</v>
      </c>
      <c r="H111" s="169" t="n">
        <v>1.20192307692307</v>
      </c>
      <c r="I111" s="169" t="n">
        <v>1.11614928496687</v>
      </c>
      <c r="J111" s="169" t="n">
        <v>0.847457627118644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833245438244902</v>
      </c>
      <c r="D112" s="169" t="n">
        <v>-2.07064555420222</v>
      </c>
      <c r="E112" s="169" t="n">
        <v>-2.75992438563327</v>
      </c>
      <c r="F112" s="169" t="n">
        <v>0.784929356357921</v>
      </c>
      <c r="G112" s="169" t="n">
        <v>2.49957199109743</v>
      </c>
      <c r="H112" s="169" t="n">
        <v>4.44519850695625</v>
      </c>
      <c r="I112" s="169" t="n">
        <v>0.586409106588491</v>
      </c>
      <c r="J112" s="169" t="n">
        <v>0.56022408963585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0.941422594142253</v>
      </c>
      <c r="D113" s="169" t="n">
        <v>-2.17661691542287</v>
      </c>
      <c r="E113" s="169" t="n">
        <v>-3.49922239502332</v>
      </c>
      <c r="F113" s="169" t="n">
        <v>3.11526479750779</v>
      </c>
      <c r="G113" s="169" t="n">
        <v>-0.417571404710202</v>
      </c>
      <c r="H113" s="169" t="n">
        <v>1.137102014295</v>
      </c>
      <c r="I113" s="169" t="n">
        <v>-2.12620027434842</v>
      </c>
      <c r="J113" s="169" t="n">
        <v>1.1142061281337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6979936642026</v>
      </c>
      <c r="D114" s="169" t="n">
        <v>1.33502860775587</v>
      </c>
      <c r="E114" s="169" t="n">
        <v>2.29653505237712</v>
      </c>
      <c r="F114" s="169" t="n">
        <v>-2.26586102719034</v>
      </c>
      <c r="G114" s="169" t="n">
        <v>5.14927876551492</v>
      </c>
      <c r="H114" s="169" t="n">
        <v>6.03919049148732</v>
      </c>
      <c r="I114" s="169" t="n">
        <v>4.09950946040645</v>
      </c>
      <c r="J114" s="169" t="n">
        <v>2.2038567493113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34323801770633</v>
      </c>
      <c r="D115" s="169" t="n">
        <v>-0.376411543287318</v>
      </c>
      <c r="E115" s="169" t="n">
        <v>-2.00866482867271</v>
      </c>
      <c r="F115" s="169" t="n">
        <v>6.3369397217929</v>
      </c>
      <c r="G115" s="169" t="n">
        <v>2.1534535013559</v>
      </c>
      <c r="H115" s="169" t="n">
        <v>3.66555589215389</v>
      </c>
      <c r="I115" s="169" t="n">
        <v>0.437563110063948</v>
      </c>
      <c r="J115" s="169" t="n">
        <v>2.15633423180593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532181945978508</v>
      </c>
      <c r="D116" s="169" t="n">
        <v>0.787153652392945</v>
      </c>
      <c r="E116" s="169" t="n">
        <v>1.28617363344053</v>
      </c>
      <c r="F116" s="169" t="n">
        <v>-0.726744186046517</v>
      </c>
      <c r="G116" s="169" t="n">
        <v>0.265459088069946</v>
      </c>
      <c r="H116" s="169" t="n">
        <v>1.25657510227937</v>
      </c>
      <c r="I116" s="169" t="n">
        <v>-0.402144772117964</v>
      </c>
      <c r="J116" s="169" t="n">
        <v>2.37467018469657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63803435876947</v>
      </c>
      <c r="D117" s="169" t="n">
        <v>0.90596688534832</v>
      </c>
      <c r="E117" s="169" t="n">
        <v>2.46031746031747</v>
      </c>
      <c r="F117" s="169" t="n">
        <v>-3.51390922401171</v>
      </c>
      <c r="G117" s="169" t="n">
        <v>2.05575455536521</v>
      </c>
      <c r="H117" s="169" t="n">
        <v>2.65512265512267</v>
      </c>
      <c r="I117" s="169" t="n">
        <v>1.04306864064603</v>
      </c>
      <c r="J117" s="169" t="n">
        <v>0.51546391752577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638757861635213</v>
      </c>
      <c r="D118" s="169" t="n">
        <v>0.959752321981426</v>
      </c>
      <c r="E118" s="169" t="n">
        <v>-0.503485670023224</v>
      </c>
      <c r="F118" s="169" t="n">
        <v>4.85584218512898</v>
      </c>
      <c r="G118" s="169" t="n">
        <v>0.488325957576663</v>
      </c>
      <c r="H118" s="169" t="n">
        <v>0.955861681192019</v>
      </c>
      <c r="I118" s="169" t="n">
        <v>-1.43190143190142</v>
      </c>
      <c r="J118" s="169" t="n">
        <v>0.76923076923077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27917195586369</v>
      </c>
      <c r="D119" s="169" t="n">
        <v>-0.705305121128475</v>
      </c>
      <c r="E119" s="169" t="n">
        <v>-1.0899182561308</v>
      </c>
      <c r="F119" s="169" t="n">
        <v>1.59189580318377</v>
      </c>
      <c r="G119" s="169" t="n">
        <v>-1.70083523158692</v>
      </c>
      <c r="H119" s="169" t="n">
        <v>-0.696184906711224</v>
      </c>
      <c r="I119" s="169" t="n">
        <v>-1.35135135135135</v>
      </c>
      <c r="J119" s="169" t="n">
        <v>1.5267175572519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702274975272005</v>
      </c>
      <c r="D120" s="169" t="n">
        <v>-0.741198270537382</v>
      </c>
      <c r="E120" s="169" t="n">
        <v>-1.41676505312869</v>
      </c>
      <c r="F120" s="169" t="n">
        <v>1.42450142450143</v>
      </c>
      <c r="G120" s="169" t="n">
        <v>-0.787888150780162</v>
      </c>
      <c r="H120" s="169" t="n">
        <v>-1.03757711721816</v>
      </c>
      <c r="I120" s="169" t="n">
        <v>-0.136986301369859</v>
      </c>
      <c r="J120" s="169" t="n">
        <v>0.751879699248107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29494969618487</v>
      </c>
      <c r="D121" s="169" t="n">
        <v>-0.684505289359052</v>
      </c>
      <c r="E121" s="169" t="n">
        <v>-2.31536926147705</v>
      </c>
      <c r="F121" s="169" t="n">
        <v>3.65168539325842</v>
      </c>
      <c r="G121" s="169" t="n">
        <v>-1.82186234817814</v>
      </c>
      <c r="H121" s="169" t="n">
        <v>-1.21847548880703</v>
      </c>
      <c r="I121" s="169" t="n">
        <v>-1.33744855967079</v>
      </c>
      <c r="J121" s="169" t="n">
        <v>2.48756218905474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46331617721263</v>
      </c>
      <c r="D122" s="169" t="n">
        <v>0.939849624060145</v>
      </c>
      <c r="E122" s="169" t="n">
        <v>1.59378831221903</v>
      </c>
      <c r="F122" s="169" t="n">
        <v>0.54200542005421</v>
      </c>
      <c r="G122" s="169" t="n">
        <v>-2.9024583663759</v>
      </c>
      <c r="H122" s="169" t="n">
        <v>-1.40562248995984</v>
      </c>
      <c r="I122" s="169" t="n">
        <v>-12.0264164059785</v>
      </c>
      <c r="J122" s="169" t="n">
        <v>2.1844660194174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2.8062269561655</v>
      </c>
      <c r="D123" s="169" t="n">
        <v>1.42768466790812</v>
      </c>
      <c r="E123" s="169" t="n">
        <v>2.33306516492358</v>
      </c>
      <c r="F123" s="169" t="n">
        <v>-2.96495956873315</v>
      </c>
      <c r="G123" s="169" t="n">
        <v>3.59359686377002</v>
      </c>
      <c r="H123" s="169" t="n">
        <v>3.57870235670643</v>
      </c>
      <c r="I123" s="169" t="n">
        <v>11.6949822204662</v>
      </c>
      <c r="J123" s="169" t="n">
        <v>1.66270783847982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0.936441522215574</v>
      </c>
      <c r="D124" s="169" t="n">
        <v>1.6217870257038</v>
      </c>
      <c r="E124" s="169" t="n">
        <v>-0.117924528301899</v>
      </c>
      <c r="F124" s="169" t="n">
        <v>7.77777777777777</v>
      </c>
      <c r="G124" s="169" t="n">
        <v>0.583412172816139</v>
      </c>
      <c r="H124" s="169" t="n">
        <v>1.40449438202248</v>
      </c>
      <c r="I124" s="169" t="n">
        <v>-0.742836929607364</v>
      </c>
      <c r="J124" s="169" t="n">
        <v>1.1682242990654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0986971969996233</v>
      </c>
      <c r="D125" s="169" t="n">
        <v>0.752785305630837</v>
      </c>
      <c r="E125" s="169" t="n">
        <v>0.944510035419114</v>
      </c>
      <c r="F125" s="169" t="n">
        <v>0.386597938144334</v>
      </c>
      <c r="G125" s="169" t="n">
        <v>-0.329205204577519</v>
      </c>
      <c r="H125" s="169" t="n">
        <v>0.249307479224356</v>
      </c>
      <c r="I125" s="169" t="n">
        <v>-1.74625801853171</v>
      </c>
      <c r="J125" s="169" t="n">
        <v>0.92378752886837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41983829619404</v>
      </c>
      <c r="D126" s="169" t="n">
        <v>-0.209205020920507</v>
      </c>
      <c r="E126" s="169" t="n">
        <v>-1.75438596491227</v>
      </c>
      <c r="F126" s="169" t="n">
        <v>4.74967907573813</v>
      </c>
      <c r="G126" s="169" t="n">
        <v>-2.23340673167664</v>
      </c>
      <c r="H126" s="169" t="n">
        <v>-1.60265266648246</v>
      </c>
      <c r="I126" s="169" t="n">
        <v>-4.3525571273123</v>
      </c>
      <c r="J126" s="169" t="n">
        <v>1.3729977116704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57031406281256</v>
      </c>
      <c r="D127" s="169" t="n">
        <v>2.78526504941598</v>
      </c>
      <c r="E127" s="169" t="n">
        <v>0.476190476190482</v>
      </c>
      <c r="F127" s="169" t="n">
        <v>10.0490196078432</v>
      </c>
      <c r="G127" s="169" t="n">
        <v>0.94916344916345</v>
      </c>
      <c r="H127" s="169" t="n">
        <v>1.17944397641112</v>
      </c>
      <c r="I127" s="169" t="n">
        <v>1.8202502844141</v>
      </c>
      <c r="J127" s="169" t="n">
        <v>0.902934537246054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0.0295420974889282</v>
      </c>
      <c r="D128" s="169" t="n">
        <v>1.13636363636364</v>
      </c>
      <c r="E128" s="169" t="n">
        <v>3.15955766192732</v>
      </c>
      <c r="F128" s="169" t="n">
        <v>-5.01113585746104</v>
      </c>
      <c r="G128" s="169" t="n">
        <v>-0.892430278884476</v>
      </c>
      <c r="H128" s="169" t="n">
        <v>-0.693866222592291</v>
      </c>
      <c r="I128" s="169" t="n">
        <v>-1.75046554934823</v>
      </c>
      <c r="J128" s="169" t="n">
        <v>2.90827740492171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47754137115838</v>
      </c>
      <c r="D129" s="169" t="n">
        <v>2.30481129357534</v>
      </c>
      <c r="E129" s="169" t="n">
        <v>1.68453292496172</v>
      </c>
      <c r="F129" s="169" t="n">
        <v>4.45486518171161</v>
      </c>
      <c r="G129" s="169" t="n">
        <v>0.900466312912045</v>
      </c>
      <c r="H129" s="169" t="n">
        <v>0.782560089435449</v>
      </c>
      <c r="I129" s="169" t="n">
        <v>0.644427596664144</v>
      </c>
      <c r="J129" s="169" t="n">
        <v>3.47826086956522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73752669384587</v>
      </c>
      <c r="D130" s="169" t="n">
        <v>2.95691354548015</v>
      </c>
      <c r="E130" s="169" t="n">
        <v>4.14156626506023</v>
      </c>
      <c r="F130" s="169" t="n">
        <v>-0.785634118967465</v>
      </c>
      <c r="G130" s="169" t="n">
        <v>0.972111553784856</v>
      </c>
      <c r="H130" s="169" t="n">
        <v>1.30338325013865</v>
      </c>
      <c r="I130" s="169" t="n">
        <v>0.903954802259889</v>
      </c>
      <c r="J130" s="169" t="n">
        <v>2.5210084033613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73647552714436</v>
      </c>
      <c r="D131" s="169" t="n">
        <v>1.61378555798686</v>
      </c>
      <c r="E131" s="169" t="n">
        <v>1.84381778741867</v>
      </c>
      <c r="F131" s="169" t="n">
        <v>1.35746606334844</v>
      </c>
      <c r="G131" s="169" t="n">
        <v>-4.00883838383838</v>
      </c>
      <c r="H131" s="169" t="n">
        <v>-3.12072269367644</v>
      </c>
      <c r="I131" s="169" t="n">
        <v>-5.30048525569241</v>
      </c>
      <c r="J131" s="169" t="n">
        <v>3.07377049180329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0874842217691</v>
      </c>
      <c r="D132" s="169" t="n">
        <v>2.98788694481831</v>
      </c>
      <c r="E132" s="169" t="n">
        <v>1.56194533191338</v>
      </c>
      <c r="F132" s="169" t="n">
        <v>8.03571428571428</v>
      </c>
      <c r="G132" s="169" t="n">
        <v>-0.197303518579403</v>
      </c>
      <c r="H132" s="169" t="n">
        <v>0.0282565696524415</v>
      </c>
      <c r="I132" s="169" t="n">
        <v>-0.630666141111547</v>
      </c>
      <c r="J132" s="169" t="n">
        <v>2.5844930417495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0480261262126618</v>
      </c>
      <c r="D133" s="169" t="n">
        <v>2.2739153162572</v>
      </c>
      <c r="E133" s="169" t="n">
        <v>1.46801817546314</v>
      </c>
      <c r="F133" s="169" t="n">
        <v>4.02892561983472</v>
      </c>
      <c r="G133" s="169" t="n">
        <v>-1.44975288303131</v>
      </c>
      <c r="H133" s="169" t="n">
        <v>-0.875706214689259</v>
      </c>
      <c r="I133" s="169" t="n">
        <v>-2.02300674335582</v>
      </c>
      <c r="J133" s="169" t="n">
        <v>1.35658914728683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998463901689718</v>
      </c>
      <c r="D134" s="169" t="n">
        <v>0.511116790186534</v>
      </c>
      <c r="E134" s="169" t="n">
        <v>1.51567344126764</v>
      </c>
      <c r="F134" s="169" t="n">
        <v>-2.38331678252234</v>
      </c>
      <c r="G134" s="169" t="n">
        <v>1.10330992978935</v>
      </c>
      <c r="H134" s="169" t="n">
        <v>0.769449985750924</v>
      </c>
      <c r="I134" s="169" t="n">
        <v>1.74089068825911</v>
      </c>
      <c r="J134" s="169" t="n">
        <v>3.05927342256214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1977186311787</v>
      </c>
      <c r="D135" s="169" t="n">
        <v>0.966183574879238</v>
      </c>
      <c r="E135" s="169" t="n">
        <v>2.30743128605361</v>
      </c>
      <c r="F135" s="169" t="n">
        <v>-3.05188199389625</v>
      </c>
      <c r="G135" s="169" t="n">
        <v>1.14087301587303</v>
      </c>
      <c r="H135" s="169" t="n">
        <v>1.13122171945702</v>
      </c>
      <c r="I135" s="169" t="n">
        <v>1.11420612813372</v>
      </c>
      <c r="J135" s="169" t="n">
        <v>3.71057513914657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0.817208341161006</v>
      </c>
      <c r="D136" s="169" t="n">
        <v>0.881390078065977</v>
      </c>
      <c r="E136" s="169" t="n">
        <v>2.05638474295191</v>
      </c>
      <c r="F136" s="169" t="n">
        <v>-2.41343126967469</v>
      </c>
      <c r="G136" s="169" t="n">
        <v>0.637567435017175</v>
      </c>
      <c r="H136" s="169" t="n">
        <v>0.922818791946327</v>
      </c>
      <c r="I136" s="169" t="n">
        <v>0.354191263282175</v>
      </c>
      <c r="J136" s="169" t="n">
        <v>2.32558139534885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26730643808821</v>
      </c>
      <c r="D137" s="169" t="n">
        <v>1.64752870693958</v>
      </c>
      <c r="E137" s="169" t="n">
        <v>2.07994800129998</v>
      </c>
      <c r="F137" s="169" t="n">
        <v>1.18279569892472</v>
      </c>
      <c r="G137" s="169" t="n">
        <v>0.0324886289798485</v>
      </c>
      <c r="H137" s="169" t="n">
        <v>-0.166251039068996</v>
      </c>
      <c r="I137" s="169" t="n">
        <v>-0.627450980392155</v>
      </c>
      <c r="J137" s="169" t="n">
        <v>1.3986013986014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53547312922025</v>
      </c>
      <c r="D138" s="169" t="n">
        <v>4.12573673870334</v>
      </c>
      <c r="E138" s="169" t="n">
        <v>1.49633874562241</v>
      </c>
      <c r="F138" s="169" t="n">
        <v>11.3708820403826</v>
      </c>
      <c r="G138" s="169" t="n">
        <v>-0.0974342318934731</v>
      </c>
      <c r="H138" s="169" t="n">
        <v>-0.138773244518461</v>
      </c>
      <c r="I138" s="169" t="n">
        <v>-0.749802683504342</v>
      </c>
      <c r="J138" s="169" t="n">
        <v>1.37931034482759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409948073244067</v>
      </c>
      <c r="D139" s="169" t="n">
        <v>2.92452830188678</v>
      </c>
      <c r="E139" s="169" t="n">
        <v>2.60351317440401</v>
      </c>
      <c r="F139" s="169" t="n">
        <v>4.58015267175573</v>
      </c>
      <c r="G139" s="169" t="n">
        <v>-1.38166449934981</v>
      </c>
      <c r="H139" s="169" t="n">
        <v>-1.25069483046136</v>
      </c>
      <c r="I139" s="169" t="n">
        <v>-0.556660039761411</v>
      </c>
      <c r="J139" s="169" t="n">
        <v>0.340136054421777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45164217020508</v>
      </c>
      <c r="D140" s="169" t="n">
        <v>2.2456461961503</v>
      </c>
      <c r="E140" s="169" t="n">
        <v>1.83430143686947</v>
      </c>
      <c r="F140" s="169" t="n">
        <v>4.2883211678832</v>
      </c>
      <c r="G140" s="169" t="n">
        <v>-1.49991758694577</v>
      </c>
      <c r="H140" s="169" t="n">
        <v>-1.80129468055165</v>
      </c>
      <c r="I140" s="169" t="n">
        <v>-0.639744102359046</v>
      </c>
      <c r="J140" s="169" t="n">
        <v>1.5254237288135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17774959231753</v>
      </c>
      <c r="D141" s="169" t="n">
        <v>1.29986553115195</v>
      </c>
      <c r="E141" s="169" t="n">
        <v>2.43170219153406</v>
      </c>
      <c r="F141" s="169" t="n">
        <v>-3.32458442694661</v>
      </c>
      <c r="G141" s="169" t="n">
        <v>-0.953815261044184</v>
      </c>
      <c r="H141" s="169" t="n">
        <v>-1.74835196331327</v>
      </c>
      <c r="I141" s="169" t="n">
        <v>0.925553319919501</v>
      </c>
      <c r="J141" s="169" t="n">
        <v>2.1702838063439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11745543389739</v>
      </c>
      <c r="D142" s="169" t="n">
        <v>-2.76548672566371</v>
      </c>
      <c r="E142" s="169" t="n">
        <v>-0.996483001172322</v>
      </c>
      <c r="F142" s="169" t="n">
        <v>-5.88235294117648</v>
      </c>
      <c r="G142" s="169" t="n">
        <v>-1.99357999662105</v>
      </c>
      <c r="H142" s="169" t="n">
        <v>-2.45040840140024</v>
      </c>
      <c r="I142" s="169" t="n">
        <v>-1.39553429027113</v>
      </c>
      <c r="J142" s="169" t="n">
        <v>0.980392156862735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23879079227143</v>
      </c>
      <c r="D143" s="169" t="n">
        <v>-3.13993174061434</v>
      </c>
      <c r="E143" s="169" t="n">
        <v>-2.45707519242154</v>
      </c>
      <c r="F143" s="169" t="n">
        <v>-7.11538461538461</v>
      </c>
      <c r="G143" s="169" t="n">
        <v>0.0172384071711775</v>
      </c>
      <c r="H143" s="169" t="n">
        <v>-0.418660287081337</v>
      </c>
      <c r="I143" s="169" t="n">
        <v>0.727860897695095</v>
      </c>
      <c r="J143" s="169" t="n">
        <v>1.1326860841424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83469062997284</v>
      </c>
      <c r="D144" s="169" t="n">
        <v>-3.80549682875264</v>
      </c>
      <c r="E144" s="169" t="n">
        <v>-3.91502276176024</v>
      </c>
      <c r="F144" s="169" t="n">
        <v>-5.69358178053831</v>
      </c>
      <c r="G144" s="169" t="n">
        <v>-0.586004825922103</v>
      </c>
      <c r="H144" s="169" t="n">
        <v>-0.840840840840812</v>
      </c>
      <c r="I144" s="169" t="n">
        <v>-0.321156162183868</v>
      </c>
      <c r="J144" s="169" t="n">
        <v>-0.159999999999997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59368742252313</v>
      </c>
      <c r="D145" s="169" t="n">
        <v>-4.12698412698414</v>
      </c>
      <c r="E145" s="169" t="n">
        <v>-4.10612760581175</v>
      </c>
      <c r="F145" s="169" t="n">
        <v>-1.97585071350164</v>
      </c>
      <c r="G145" s="169" t="n">
        <v>-1.73370319001387</v>
      </c>
      <c r="H145" s="169" t="n">
        <v>-1.33252574197458</v>
      </c>
      <c r="I145" s="169" t="n">
        <v>-1.44985904148207</v>
      </c>
      <c r="J145" s="169" t="n">
        <v>-0.32051282051283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48800783162018</v>
      </c>
      <c r="D146" s="169" t="n">
        <v>-2.01222618441162</v>
      </c>
      <c r="E146" s="169" t="n">
        <v>-1.74571805006588</v>
      </c>
      <c r="F146" s="169" t="n">
        <v>-4.03135498320269</v>
      </c>
      <c r="G146" s="169" t="n">
        <v>-1.21736062103034</v>
      </c>
      <c r="H146" s="169" t="n">
        <v>-1.35052179251073</v>
      </c>
      <c r="I146" s="169" t="n">
        <v>-1.63465467919902</v>
      </c>
      <c r="J146" s="169" t="n">
        <v>-0.8038585209003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93779191096094</v>
      </c>
      <c r="D147" s="169" t="n">
        <v>-1.01377696906681</v>
      </c>
      <c r="E147" s="169" t="n">
        <v>-2.54777070063693</v>
      </c>
      <c r="F147" s="169" t="n">
        <v>4.90081680280045</v>
      </c>
      <c r="G147" s="169" t="n">
        <v>-2.73263082693337</v>
      </c>
      <c r="H147" s="169" t="n">
        <v>-2.73802115743621</v>
      </c>
      <c r="I147" s="169" t="n">
        <v>-2.78354798504364</v>
      </c>
      <c r="J147" s="169" t="n">
        <v>-0.648298217179899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810701256586953</v>
      </c>
      <c r="D148" s="169" t="n">
        <v>-0.577731092436977</v>
      </c>
      <c r="E148" s="169" t="n">
        <v>-0.791193670450639</v>
      </c>
      <c r="F148" s="169" t="n">
        <v>1.00111234705227</v>
      </c>
      <c r="G148" s="169" t="n">
        <v>-0.991553433712809</v>
      </c>
      <c r="H148" s="169" t="n">
        <v>-0.99168266154831</v>
      </c>
      <c r="I148" s="169" t="n">
        <v>-1.15384615384615</v>
      </c>
      <c r="J148" s="169" t="n">
        <v>-0.326264274061984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674295055169594</v>
      </c>
      <c r="D149" s="169" t="n">
        <v>-0.713153724247221</v>
      </c>
      <c r="E149" s="169" t="n">
        <v>-2.49653259361997</v>
      </c>
      <c r="F149" s="169" t="n">
        <v>3.74449339207048</v>
      </c>
      <c r="G149" s="169" t="n">
        <v>-0.741839762611278</v>
      </c>
      <c r="H149" s="169" t="n">
        <v>-0.516962843295644</v>
      </c>
      <c r="I149" s="169" t="n">
        <v>-1.77258971033291</v>
      </c>
      <c r="J149" s="169" t="n">
        <v>-0.16366612111293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236576836041962</v>
      </c>
      <c r="D150" s="169" t="n">
        <v>0.212822559191267</v>
      </c>
      <c r="E150" s="169" t="n">
        <v>-2.88051209103841</v>
      </c>
      <c r="F150" s="169" t="n">
        <v>9.447983014862</v>
      </c>
      <c r="G150" s="169" t="n">
        <v>-0.541853512705544</v>
      </c>
      <c r="H150" s="169" t="n">
        <v>-0.292302695680419</v>
      </c>
      <c r="I150" s="169" t="n">
        <v>1.05633802816902</v>
      </c>
      <c r="J150" s="169" t="n">
        <v>-0.32786885245900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0.515517063614809</v>
      </c>
      <c r="D151" s="169" t="n">
        <v>-0.796389700026552</v>
      </c>
      <c r="E151" s="169" t="n">
        <v>-0.805565726839987</v>
      </c>
      <c r="F151" s="169" t="n">
        <v>-0.387972841901075</v>
      </c>
      <c r="G151" s="169" t="n">
        <v>1.52169829043774</v>
      </c>
      <c r="H151" s="169" t="n">
        <v>1.27035830618894</v>
      </c>
      <c r="I151" s="169" t="n">
        <v>-0.391986062717763</v>
      </c>
      <c r="J151" s="169" t="n">
        <v>-0.1644736842105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153861934557384</v>
      </c>
      <c r="D152" s="169" t="n">
        <v>-0.0267594327000182</v>
      </c>
      <c r="E152" s="169" t="n">
        <v>-1.66112956810632</v>
      </c>
      <c r="F152" s="169" t="n">
        <v>3.99221032132424</v>
      </c>
      <c r="G152" s="169" t="n">
        <v>-0.259067357512947</v>
      </c>
      <c r="H152" s="169" t="n">
        <v>0.192988099067222</v>
      </c>
      <c r="I152" s="169" t="n">
        <v>-1.48666375163971</v>
      </c>
      <c r="J152" s="169" t="n">
        <v>0.164744645799004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46558454900338</v>
      </c>
      <c r="D153" s="169" t="n">
        <v>0.562098501070679</v>
      </c>
      <c r="E153" s="169" t="n">
        <v>1.16366366366366</v>
      </c>
      <c r="F153" s="169" t="n">
        <v>-0.936329588014971</v>
      </c>
      <c r="G153" s="169" t="n">
        <v>0.0556586270872117</v>
      </c>
      <c r="H153" s="169" t="n">
        <v>0.224719101123611</v>
      </c>
      <c r="I153" s="169" t="n">
        <v>-0.221926320461606</v>
      </c>
      <c r="J153" s="169" t="n">
        <v>0.164473684210535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184464029514245</v>
      </c>
      <c r="D154" s="169" t="n">
        <v>0.665424540857075</v>
      </c>
      <c r="E154" s="169" t="n">
        <v>1.00185528756957</v>
      </c>
      <c r="F154" s="169" t="n">
        <v>0.378071833648377</v>
      </c>
      <c r="G154" s="169" t="n">
        <v>-0.890042647876882</v>
      </c>
      <c r="H154" s="169" t="n">
        <v>-0.608584240871224</v>
      </c>
      <c r="I154" s="169" t="n">
        <v>-3.0693950177936</v>
      </c>
      <c r="J154" s="169" t="n">
        <v>0.98522167487684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49897330595483</v>
      </c>
      <c r="D155" s="169" t="n">
        <v>1.13696456901111</v>
      </c>
      <c r="E155" s="169" t="n">
        <v>-0.661278471711981</v>
      </c>
      <c r="F155" s="169" t="n">
        <v>5.46139359698681</v>
      </c>
      <c r="G155" s="169" t="n">
        <v>-3.59214218896165</v>
      </c>
      <c r="H155" s="169" t="n">
        <v>-2.9004189494038</v>
      </c>
      <c r="I155" s="169" t="n">
        <v>-2.06516750803121</v>
      </c>
      <c r="J155" s="169" t="n">
        <v>0.48780487804877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0.0416927246195513</v>
      </c>
      <c r="D156" s="169" t="n">
        <v>2.19607843137256</v>
      </c>
      <c r="E156" s="169" t="n">
        <v>3.03254437869822</v>
      </c>
      <c r="F156" s="169" t="n">
        <v>0.446428571428584</v>
      </c>
      <c r="G156" s="169" t="n">
        <v>-1.64952454880653</v>
      </c>
      <c r="H156" s="169" t="n">
        <v>-2.02456023896448</v>
      </c>
      <c r="I156" s="169" t="n">
        <v>-0.890346766635432</v>
      </c>
      <c r="J156" s="169" t="n">
        <v>0.323624595469269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58345488643468</v>
      </c>
      <c r="D157" s="169" t="n">
        <v>0</v>
      </c>
      <c r="E157" s="169" t="n">
        <v>-1.97415649676957</v>
      </c>
      <c r="F157" s="169" t="n">
        <v>4.62222222222222</v>
      </c>
      <c r="G157" s="169" t="n">
        <v>-1.12470402525651</v>
      </c>
      <c r="H157" s="169" t="n">
        <v>-1.55826558265582</v>
      </c>
      <c r="I157" s="169" t="n">
        <v>-0.567375886524815</v>
      </c>
      <c r="J157" s="169" t="n">
        <v>0.32258064516128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65919094529434</v>
      </c>
      <c r="D158" s="169" t="n">
        <v>1.04886160143258</v>
      </c>
      <c r="E158" s="169" t="n">
        <v>0.585865983156353</v>
      </c>
      <c r="F158" s="169" t="n">
        <v>2.20900594732369</v>
      </c>
      <c r="G158" s="169" t="n">
        <v>0.219517062462572</v>
      </c>
      <c r="H158" s="169" t="n">
        <v>-0.172057811424637</v>
      </c>
      <c r="I158" s="169" t="n">
        <v>1.33143128863526</v>
      </c>
      <c r="J158" s="169" t="n">
        <v>0.4823151125401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02125885785745</v>
      </c>
      <c r="D159" s="169" t="n">
        <v>1.26582278481013</v>
      </c>
      <c r="E159" s="169" t="n">
        <v>2.87586457954131</v>
      </c>
      <c r="F159" s="169" t="n">
        <v>-2.07813798836243</v>
      </c>
      <c r="G159" s="169" t="n">
        <v>0.816407805655132</v>
      </c>
      <c r="H159" s="169" t="n">
        <v>0.551533953809027</v>
      </c>
      <c r="I159" s="169" t="n">
        <v>0.469263256687015</v>
      </c>
      <c r="J159" s="169" t="n">
        <v>0.64000000000000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237260160924293</v>
      </c>
      <c r="D160" s="169" t="n">
        <v>1.175</v>
      </c>
      <c r="E160" s="169" t="n">
        <v>0.530785562632687</v>
      </c>
      <c r="F160" s="169" t="n">
        <v>1.95246179966044</v>
      </c>
      <c r="G160" s="169" t="n">
        <v>-0.572782935018751</v>
      </c>
      <c r="H160" s="169" t="n">
        <v>-0.274254370929043</v>
      </c>
      <c r="I160" s="169" t="n">
        <v>-0.65390004670715</v>
      </c>
      <c r="J160" s="169" t="n">
        <v>0.953895071542135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52310383863332</v>
      </c>
      <c r="D161" s="169" t="n">
        <v>3.21225599209292</v>
      </c>
      <c r="E161" s="169" t="n">
        <v>3.30869412178811</v>
      </c>
      <c r="F161" s="169" t="n">
        <v>3.91340549542049</v>
      </c>
      <c r="G161" s="169" t="n">
        <v>0.258243941199837</v>
      </c>
      <c r="H161" s="169" t="n">
        <v>0.137504297009272</v>
      </c>
      <c r="I161" s="169" t="n">
        <v>-0.470145745181</v>
      </c>
      <c r="J161" s="169" t="n">
        <v>0.62992125984251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69031931069441</v>
      </c>
      <c r="D162" s="169" t="n">
        <v>1.07732822599951</v>
      </c>
      <c r="E162" s="169" t="n">
        <v>2.11243611584327</v>
      </c>
      <c r="F162" s="169" t="n">
        <v>-0.560897435897431</v>
      </c>
      <c r="G162" s="169" t="n">
        <v>0.29720626114522</v>
      </c>
      <c r="H162" s="169" t="n">
        <v>0.823892893923798</v>
      </c>
      <c r="I162" s="169" t="n">
        <v>0.755786490316467</v>
      </c>
      <c r="J162" s="169" t="n">
        <v>1.0954616588419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89688853086297</v>
      </c>
      <c r="D163" s="169" t="n">
        <v>1.96589294173377</v>
      </c>
      <c r="E163" s="169" t="n">
        <v>-0.367033700367031</v>
      </c>
      <c r="F163" s="169" t="n">
        <v>7.97743755036262</v>
      </c>
      <c r="G163" s="169" t="n">
        <v>5.84749111023311</v>
      </c>
      <c r="H163" s="169" t="n">
        <v>5.24344569288388</v>
      </c>
      <c r="I163" s="169" t="n">
        <v>6.09470229723395</v>
      </c>
      <c r="J163" s="169" t="n">
        <v>1.2383900928792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2.42295018414423</v>
      </c>
      <c r="D164" s="169" t="n">
        <v>1.39372822299653</v>
      </c>
      <c r="E164" s="169" t="n">
        <v>-0.669792364367041</v>
      </c>
      <c r="F164" s="169" t="n">
        <v>2.53731343283583</v>
      </c>
      <c r="G164" s="169" t="n">
        <v>3.47144456886899</v>
      </c>
      <c r="H164" s="169" t="n">
        <v>3.23519896473634</v>
      </c>
      <c r="I164" s="169" t="n">
        <v>4.10958904109589</v>
      </c>
      <c r="J164" s="169" t="n">
        <v>0.611620795107044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46025738077213</v>
      </c>
      <c r="D165" s="169" t="n">
        <v>1.46620847651775</v>
      </c>
      <c r="E165" s="169" t="n">
        <v>3.16925151719487</v>
      </c>
      <c r="F165" s="169" t="n">
        <v>-2.69286754002913</v>
      </c>
      <c r="G165" s="169" t="n">
        <v>3.42712842712845</v>
      </c>
      <c r="H165" s="169" t="n">
        <v>3.47853337511752</v>
      </c>
      <c r="I165" s="169" t="n">
        <v>4.41426146010188</v>
      </c>
      <c r="J165" s="169" t="n">
        <v>1.06382978723406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91835980790542</v>
      </c>
      <c r="D166" s="169" t="n">
        <v>2.48363061639196</v>
      </c>
      <c r="E166" s="252" t="s">
        <v>501</v>
      </c>
      <c r="F166" s="252" t="s">
        <v>501</v>
      </c>
      <c r="G166" s="169" t="n">
        <v>3.55772584583187</v>
      </c>
      <c r="H166" s="169" t="n">
        <v>2.66505148394911</v>
      </c>
      <c r="I166" s="169" t="n">
        <v>3.61788617886178</v>
      </c>
      <c r="J166" s="169" t="n">
        <v>-0.1503759398496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0.376884422110564</v>
      </c>
      <c r="D167" s="169" t="n">
        <v>1.43203348755232</v>
      </c>
      <c r="E167" s="252" t="s">
        <v>501</v>
      </c>
      <c r="F167" s="252" t="s">
        <v>501</v>
      </c>
      <c r="G167" s="169" t="n">
        <v>-1.88615695520377</v>
      </c>
      <c r="H167" s="169" t="n">
        <v>-1.85840707964601</v>
      </c>
      <c r="I167" s="169" t="n">
        <v>-1.0200078462142</v>
      </c>
      <c r="J167" s="169" t="n">
        <v>1.20481927710843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6728517384256</v>
      </c>
      <c r="D168" s="169" t="n">
        <v>1.45525629887055</v>
      </c>
      <c r="E168" s="252" t="s">
        <v>501</v>
      </c>
      <c r="F168" s="252" t="s">
        <v>501</v>
      </c>
      <c r="G168" s="169" t="n">
        <v>1.68211465842774</v>
      </c>
      <c r="H168" s="169" t="n">
        <v>1.11211301472798</v>
      </c>
      <c r="I168" s="169" t="n">
        <v>2.10067380103052</v>
      </c>
      <c r="J168" s="169" t="n">
        <v>1.3392857142857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940049663001048</v>
      </c>
      <c r="D169" s="169" t="n">
        <v>2.16227788482124</v>
      </c>
      <c r="E169" s="252" t="s">
        <v>501</v>
      </c>
      <c r="F169" s="252" t="s">
        <v>501</v>
      </c>
      <c r="G169" s="169" t="n">
        <v>-0.0844024307900071</v>
      </c>
      <c r="H169" s="169" t="n">
        <v>-0.35671819262781</v>
      </c>
      <c r="I169" s="169" t="n">
        <v>0.854037267080727</v>
      </c>
      <c r="J169" s="169" t="n">
        <v>1.76211453744493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0</v>
      </c>
      <c r="I3" s="68" t="s">
        <v>271</v>
      </c>
      <c r="J3" s="69" t="s">
        <v>272</v>
      </c>
      <c r="K3" s="69" t="s">
        <v>162</v>
      </c>
      <c r="L3" s="67" t="s">
        <v>281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2</v>
      </c>
      <c r="I4" s="68" t="s">
        <v>274</v>
      </c>
      <c r="J4" s="69"/>
      <c r="K4" s="69"/>
      <c r="L4" s="67" t="s">
        <v>282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 t="s">
        <v>283</v>
      </c>
      <c r="I5" s="67" t="s">
        <v>276</v>
      </c>
      <c r="J5" s="69"/>
      <c r="K5" s="69"/>
      <c r="L5" s="67" t="s">
        <v>283</v>
      </c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0.946151150566536</v>
      </c>
      <c r="J7" s="74" t="n">
        <v>3.09468254942895</v>
      </c>
      <c r="K7" s="74" t="n">
        <v>1.10862129968157</v>
      </c>
      <c r="L7" s="73" t="n">
        <v>1992</v>
      </c>
      <c r="M7" s="67" t="n">
        <v>0.952271684258847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0.185142328164773</v>
      </c>
      <c r="J8" s="74" t="n">
        <v>1.24069478908191</v>
      </c>
      <c r="K8" s="74" t="n">
        <v>1.17811734515338</v>
      </c>
      <c r="L8" s="73"/>
      <c r="M8" s="67" t="n">
        <v>0.46596204114104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0.0811500115928681</v>
      </c>
      <c r="J9" s="74" t="n">
        <v>3.90445010306779</v>
      </c>
      <c r="K9" s="74" t="n">
        <v>0.645607562831458</v>
      </c>
      <c r="L9" s="73"/>
      <c r="M9" s="67" t="n">
        <v>1.6402714932126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3.31825037707392</v>
      </c>
      <c r="J10" s="74" t="n">
        <v>4.90825171676235</v>
      </c>
      <c r="K10" s="74" t="n">
        <v>1.23711340206185</v>
      </c>
      <c r="L10" s="73"/>
      <c r="M10" s="67" t="n">
        <v>0.589872008903726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2.35822571588994</v>
      </c>
      <c r="J11" s="74" t="n">
        <v>0.178677784395461</v>
      </c>
      <c r="K11" s="74" t="n">
        <v>-2.55713962434939</v>
      </c>
      <c r="L11" s="73" t="n">
        <v>1993</v>
      </c>
      <c r="M11" s="67" t="n">
        <v>-0.38725381721619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0.0460034502587803</v>
      </c>
      <c r="J12" s="74" t="n">
        <v>1.08543417366947</v>
      </c>
      <c r="K12" s="74" t="n">
        <v>2.03204830469113</v>
      </c>
      <c r="L12" s="73"/>
      <c r="M12" s="67" t="n">
        <v>-0.666444518493819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1.0930848003682</v>
      </c>
      <c r="J13" s="74" t="n">
        <v>2.05391527599488</v>
      </c>
      <c r="K13" s="74" t="n">
        <v>0.671446454990303</v>
      </c>
      <c r="L13" s="73"/>
      <c r="M13" s="67" t="n">
        <v>-0.57027843005703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1.47962667880719</v>
      </c>
      <c r="J14" s="74" t="n">
        <v>-0.0214615302071053</v>
      </c>
      <c r="K14" s="74" t="n">
        <v>-0.28261361067149</v>
      </c>
      <c r="L14" s="73"/>
      <c r="M14" s="67" t="n">
        <v>-0.348627980206928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0785105428443274</v>
      </c>
      <c r="J15" s="74" t="n">
        <v>3.25802615933412</v>
      </c>
      <c r="K15" s="74" t="n">
        <v>0.918263235460827</v>
      </c>
      <c r="L15" s="73" t="n">
        <v>1994</v>
      </c>
      <c r="M15" s="67" t="n">
        <v>3.21634127073693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-0.437072733385634</v>
      </c>
      <c r="J16" s="74" t="n">
        <v>1.81272370396029</v>
      </c>
      <c r="K16" s="74" t="n">
        <v>0.0224668613794847</v>
      </c>
      <c r="L16" s="73"/>
      <c r="M16" s="67" t="n">
        <v>0.174939864421603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720396217919856</v>
      </c>
      <c r="J17" s="74" t="n">
        <v>1.79531160663235</v>
      </c>
      <c r="K17" s="74" t="n">
        <v>0.685085354896671</v>
      </c>
      <c r="L17" s="73"/>
      <c r="M17" s="67" t="n">
        <v>-0.218292949137748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13991953509162</v>
      </c>
      <c r="J18" s="74" t="n">
        <v>1.13770526993669</v>
      </c>
      <c r="K18" s="74" t="n">
        <v>0.803123257110983</v>
      </c>
      <c r="L18" s="73"/>
      <c r="M18" s="67" t="n">
        <v>0.86414351345438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0.121546961325961</v>
      </c>
      <c r="J19" s="74" t="n">
        <v>1.30124366651312</v>
      </c>
      <c r="K19" s="74" t="n">
        <v>0.110656191213891</v>
      </c>
      <c r="L19" s="73" t="n">
        <v>1995</v>
      </c>
      <c r="M19" s="67" t="n">
        <v>-1.48573907385315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62233749034321</v>
      </c>
      <c r="J20" s="74" t="n">
        <v>3.66296212293035</v>
      </c>
      <c r="K20" s="74" t="n">
        <v>1.74643528241405</v>
      </c>
      <c r="L20" s="73"/>
      <c r="M20" s="67" t="n">
        <v>1.93747247908409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21720243266725</v>
      </c>
      <c r="J21" s="74" t="n">
        <v>2.5387553358796</v>
      </c>
      <c r="K21" s="74" t="n">
        <v>-0.0217273221075516</v>
      </c>
      <c r="L21" s="73"/>
      <c r="M21" s="67" t="n">
        <v>1.51187904967603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076186329995636</v>
      </c>
      <c r="J22" s="74" t="n">
        <v>1.25225512044995</v>
      </c>
      <c r="K22" s="74" t="n">
        <v>0.0325980658481058</v>
      </c>
      <c r="L22" s="73"/>
      <c r="M22" s="67" t="n">
        <v>2.24468085106382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77671277641</v>
      </c>
      <c r="J23" s="74" t="n">
        <v>1.92110946913719</v>
      </c>
      <c r="K23" s="74" t="n">
        <v>0.336736910710414</v>
      </c>
      <c r="L23" s="73" t="n">
        <v>1996</v>
      </c>
      <c r="M23" s="67" t="n">
        <v>-2.18499635833939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662395482679983</v>
      </c>
      <c r="J24" s="74" t="n">
        <v>0.525106662290781</v>
      </c>
      <c r="K24" s="74" t="n">
        <v>0.108260257659396</v>
      </c>
      <c r="L24" s="73"/>
      <c r="M24" s="67" t="n">
        <v>1.18072545473886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0.215749730312837</v>
      </c>
      <c r="J25" s="74" t="n">
        <v>1.43514460999124</v>
      </c>
      <c r="K25" s="74" t="n">
        <v>0.670487725748899</v>
      </c>
      <c r="L25" s="73"/>
      <c r="M25" s="67" t="n">
        <v>1.23002523128679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0.0968783638320758</v>
      </c>
      <c r="J26" s="74" t="n">
        <v>1.41494602242953</v>
      </c>
      <c r="K26" s="74" t="n">
        <v>0.193361263293596</v>
      </c>
      <c r="L26" s="73"/>
      <c r="M26" s="67" t="n">
        <v>-0.405026482500787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559199913969266</v>
      </c>
      <c r="J27" s="74" t="n">
        <v>0.345750613428521</v>
      </c>
      <c r="K27" s="74" t="n">
        <v>0.450305564490193</v>
      </c>
      <c r="L27" s="73" t="n">
        <v>1997</v>
      </c>
      <c r="M27" s="67" t="n">
        <v>0.0312825860271175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545396214308624</v>
      </c>
      <c r="J28" s="74" t="n">
        <v>1.94798128196759</v>
      </c>
      <c r="K28" s="74" t="n">
        <v>-0.0106734977051985</v>
      </c>
      <c r="L28" s="73"/>
      <c r="M28" s="67" t="n">
        <v>0.656728864797245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-1.06360348861945</v>
      </c>
      <c r="J29" s="74" t="n">
        <v>0.29160816502862</v>
      </c>
      <c r="K29" s="74" t="n">
        <v>-0.44833475661828</v>
      </c>
      <c r="L29" s="73"/>
      <c r="M29" s="67" t="n">
        <v>-0.631731565865778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0.795527843474545</v>
      </c>
      <c r="J30" s="74" t="n">
        <v>0.733774286895411</v>
      </c>
      <c r="K30" s="74" t="n">
        <v>0.525412824362007</v>
      </c>
      <c r="L30" s="73"/>
      <c r="M30" s="67" t="n">
        <v>-1.1881188118812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0.639931740614316</v>
      </c>
      <c r="J31" s="74" t="n">
        <v>1.32266310992553</v>
      </c>
      <c r="K31" s="74" t="n">
        <v>0.0960000000000036</v>
      </c>
      <c r="L31" s="73" t="n">
        <v>1998</v>
      </c>
      <c r="M31" s="67" t="n">
        <v>2.66849488450585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-0.0847816871555835</v>
      </c>
      <c r="J32" s="74" t="n">
        <v>-0.202818104184459</v>
      </c>
      <c r="K32" s="74" t="n">
        <v>0.51150895140664</v>
      </c>
      <c r="L32" s="73"/>
      <c r="M32" s="67" t="n">
        <v>0.236285185946159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0.689435723377187</v>
      </c>
      <c r="J33" s="74" t="n">
        <v>2.19685548136981</v>
      </c>
      <c r="K33" s="74" t="n">
        <v>0.932994062765062</v>
      </c>
      <c r="L33" s="73"/>
      <c r="M33" s="67" t="n">
        <v>0.0717433637388467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0.979669229958915</v>
      </c>
      <c r="J34" s="74" t="n">
        <v>2.50333435929005</v>
      </c>
      <c r="K34" s="74" t="n">
        <v>0.504201680672267</v>
      </c>
      <c r="L34" s="73"/>
      <c r="M34" s="67" t="n">
        <v>-0.0921753379762436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1.46046317546423</v>
      </c>
      <c r="J35" s="74" t="n">
        <v>3.19218955682317</v>
      </c>
      <c r="K35" s="74" t="n">
        <v>1.25418060200668</v>
      </c>
      <c r="L35" s="73" t="n">
        <v>1999</v>
      </c>
      <c r="M35" s="67" t="n">
        <v>1.5171706817017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-0.462677359654535</v>
      </c>
      <c r="J36" s="74" t="n">
        <v>3.00566905551396</v>
      </c>
      <c r="K36" s="74" t="n">
        <v>-0.175474814203142</v>
      </c>
      <c r="L36" s="73"/>
      <c r="M36" s="67" t="n">
        <v>-0.868423709986871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0.599111662018387</v>
      </c>
      <c r="J37" s="74" t="n">
        <v>2.69757639620651</v>
      </c>
      <c r="K37" s="74" t="n">
        <v>0.847895770861356</v>
      </c>
      <c r="L37" s="73"/>
      <c r="M37" s="67" t="n">
        <v>0.580625445655485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1.42725125782934</v>
      </c>
      <c r="J38" s="74" t="n">
        <v>2.98268441597438</v>
      </c>
      <c r="K38" s="74" t="n">
        <v>1.00481903004204</v>
      </c>
      <c r="L38" s="73"/>
      <c r="M38" s="67" t="n">
        <v>-0.0708932550131607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0.0404940271310039</v>
      </c>
      <c r="J39" s="74" t="n">
        <v>2.13670670777081</v>
      </c>
      <c r="K39" s="74" t="n">
        <v>0.223327580956251</v>
      </c>
      <c r="L39" s="73" t="n">
        <v>2000</v>
      </c>
      <c r="M39" s="67" t="n">
        <v>1.62156683895813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1.89232948795789</v>
      </c>
      <c r="J40" s="74" t="n">
        <v>3.90446521287645</v>
      </c>
      <c r="K40" s="74" t="n">
        <v>1.6509672845133</v>
      </c>
      <c r="L40" s="67"/>
      <c r="M40" s="67" t="n">
        <v>-0.518599780592396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-0.238355348098125</v>
      </c>
      <c r="J41" s="74" t="n">
        <v>3.01662220398113</v>
      </c>
      <c r="K41" s="74" t="n">
        <v>0.20924671183738</v>
      </c>
      <c r="L41" s="67"/>
      <c r="M41" s="67" t="n">
        <v>-0.160401002506262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507715281234454</v>
      </c>
      <c r="J42" s="74" t="n">
        <v>0.553989697735432</v>
      </c>
      <c r="K42" s="74" t="n">
        <v>0.0099433230585646</v>
      </c>
      <c r="L42" s="67"/>
      <c r="M42" s="67" t="n">
        <v>0.80329350336379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1.45087052231338</v>
      </c>
      <c r="J43" s="74" t="n">
        <v>2.31057452123231</v>
      </c>
      <c r="K43" s="74" t="n">
        <v>1.17319546629548</v>
      </c>
      <c r="L43" s="75" t="n">
        <v>2001</v>
      </c>
      <c r="M43" s="67" t="n">
        <v>0.0498057575455562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946838938751355</v>
      </c>
      <c r="J44" s="74" t="n">
        <v>1.58904657205676</v>
      </c>
      <c r="K44" s="74" t="n">
        <v>0.442216981132077</v>
      </c>
      <c r="L44" s="67"/>
      <c r="M44" s="67" t="n">
        <v>-0.408203902827552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0.136785539814355</v>
      </c>
      <c r="J45" s="74" t="n">
        <v>1.8426294820717</v>
      </c>
      <c r="K45" s="74" t="n">
        <v>-0.0587026709715275</v>
      </c>
      <c r="L45" s="67"/>
      <c r="M45" s="67" t="n">
        <v>-0.0999700089973032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02449019416528</v>
      </c>
      <c r="J46" s="74" t="n">
        <v>1.7687995360526</v>
      </c>
      <c r="K46" s="74" t="n">
        <v>0.0293685756240762</v>
      </c>
      <c r="L46" s="67"/>
      <c r="M46" s="67" t="n">
        <v>1.78124687281095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670347003154575</v>
      </c>
      <c r="J47" s="74" t="n">
        <v>-1.21057985757884</v>
      </c>
      <c r="K47" s="74" t="n">
        <v>-0.743785476609901</v>
      </c>
      <c r="L47" s="73" t="n">
        <v>2002</v>
      </c>
      <c r="M47" s="67" t="n">
        <v>-0.481761871988979</v>
      </c>
      <c r="N47" s="74" t="n">
        <v>0.748760497824549</v>
      </c>
      <c r="O47" s="74" t="n">
        <v>0.26698309107091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0.297737197300506</v>
      </c>
      <c r="J48" s="74" t="n">
        <v>-1.24938514510576</v>
      </c>
      <c r="K48" s="74" t="n">
        <v>-0.571879313744816</v>
      </c>
      <c r="L48" s="67"/>
      <c r="M48" s="67" t="n">
        <v>0.62240663900414</v>
      </c>
      <c r="N48" s="74" t="n">
        <v>1.83411453026288</v>
      </c>
      <c r="O48" s="74" t="n">
        <v>0.5719921104536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0.484860478923395</v>
      </c>
      <c r="J49" s="74" t="n">
        <v>-0.381418092909541</v>
      </c>
      <c r="K49" s="74" t="n">
        <v>0.476001586671941</v>
      </c>
      <c r="L49" s="67"/>
      <c r="M49" s="67" t="n">
        <v>0.206185567010309</v>
      </c>
      <c r="N49" s="74" t="n">
        <v>2.11231847263124</v>
      </c>
      <c r="O49" s="74" t="n">
        <v>0.156893508531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-0.354505169867053</v>
      </c>
      <c r="J50" s="74" t="n">
        <v>-0.332415234115317</v>
      </c>
      <c r="K50" s="74" t="n">
        <v>0.0986971969996233</v>
      </c>
      <c r="L50" s="67"/>
      <c r="M50" s="67" t="n">
        <v>0.842641583382317</v>
      </c>
      <c r="N50" s="74" t="n">
        <v>1.21859767529058</v>
      </c>
      <c r="O50" s="74" t="n">
        <v>0.17622870569805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0.187765589485124</v>
      </c>
      <c r="J51" s="74" t="n">
        <v>0.133868808567598</v>
      </c>
      <c r="K51" s="74" t="n">
        <v>-0.0788799053441096</v>
      </c>
      <c r="L51" s="73" t="n">
        <v>2003</v>
      </c>
      <c r="M51" s="67" t="n">
        <v>-1.15623785464439</v>
      </c>
      <c r="N51" s="74" t="n">
        <v>0.482072913528171</v>
      </c>
      <c r="O51" s="74" t="n">
        <v>-0.087959343236903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0.683168316831683</v>
      </c>
      <c r="J52" s="74" t="n">
        <v>0.587766487348091</v>
      </c>
      <c r="K52" s="74" t="n">
        <v>0.296033155713431</v>
      </c>
      <c r="M52" s="67" t="n">
        <v>0.520986926177145</v>
      </c>
      <c r="N52" s="74" t="n">
        <v>0.440264158495097</v>
      </c>
      <c r="O52" s="74" t="n">
        <v>0.19563728846718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-0.0885042777067611</v>
      </c>
      <c r="J53" s="74" t="n">
        <v>0.137443549970541</v>
      </c>
      <c r="K53" s="74" t="n">
        <v>-0.364029909484458</v>
      </c>
      <c r="L53" s="73"/>
      <c r="M53" s="67" t="n">
        <v>0.430275767651096</v>
      </c>
      <c r="N53" s="74" t="n">
        <v>0.785678766782709</v>
      </c>
      <c r="O53" s="74" t="n">
        <v>0.00976276481499383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-0.688976377952741</v>
      </c>
      <c r="J54" s="74" t="n">
        <v>-0.333523918429563</v>
      </c>
      <c r="K54" s="74" t="n">
        <v>-0.276488594845461</v>
      </c>
      <c r="L54" s="73"/>
      <c r="M54" s="67" t="n">
        <v>0.214216163583259</v>
      </c>
      <c r="N54" s="74" t="n">
        <v>-0.129653639562889</v>
      </c>
      <c r="O54" s="74" t="n">
        <v>0.2245216712221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0.118929633300297</v>
      </c>
      <c r="J55" s="74" t="n">
        <v>0.647881530234471</v>
      </c>
      <c r="K55" s="74" t="n">
        <v>0.14852955738192</v>
      </c>
      <c r="L55" s="73" t="n">
        <v>2004</v>
      </c>
      <c r="M55" s="67" t="n">
        <v>-1.49630781189273</v>
      </c>
      <c r="N55" s="74" t="n">
        <v>-0.349825087456267</v>
      </c>
      <c r="O55" s="74" t="n">
        <v>-0.73049576312456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-0.0197980597901335</v>
      </c>
      <c r="J56" s="74" t="n">
        <v>-0.346637615133204</v>
      </c>
      <c r="K56" s="74" t="n">
        <v>-0.108760134467076</v>
      </c>
      <c r="L56" s="67"/>
      <c r="M56" s="67" t="n">
        <v>-0.38469126060366</v>
      </c>
      <c r="N56" s="74" t="n">
        <v>-1.15560868698944</v>
      </c>
      <c r="O56" s="74" t="n">
        <v>-0.89285714285713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0.0297029702970235</v>
      </c>
      <c r="J57" s="74" t="n">
        <v>-0.539215686274503</v>
      </c>
      <c r="K57" s="74" t="n">
        <v>-0.207859051766818</v>
      </c>
      <c r="L57" s="67"/>
      <c r="M57" s="67" t="n">
        <v>0.257451232795319</v>
      </c>
      <c r="N57" s="74" t="n">
        <v>-1.17426485099664</v>
      </c>
      <c r="O57" s="74" t="n">
        <v>-0.11880011880012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0.495196593047439</v>
      </c>
      <c r="J58" s="74" t="n">
        <v>0.975236638301951</v>
      </c>
      <c r="K58" s="74" t="n">
        <v>0.317397341797275</v>
      </c>
      <c r="L58" s="67"/>
      <c r="M58" s="67" t="n">
        <v>-1.26419753086419</v>
      </c>
      <c r="N58" s="74" t="n">
        <v>-3.07863501483681</v>
      </c>
      <c r="O58" s="74" t="n">
        <v>-0.75329566854991</v>
      </c>
    </row>
    <row r="59" customFormat="false" ht="12.75" hidden="false" customHeight="false" outlineLevel="0" collapsed="false">
      <c r="H59" s="73" t="n">
        <v>2005</v>
      </c>
      <c r="I59" s="67" t="n">
        <v>-0.305509017443583</v>
      </c>
      <c r="J59" s="74" t="n">
        <v>-0.786757944211729</v>
      </c>
      <c r="K59" s="74" t="n">
        <v>0.0197745699030918</v>
      </c>
      <c r="L59" s="73" t="n">
        <v>2005</v>
      </c>
      <c r="M59" s="67" t="n">
        <v>0.400120036010804</v>
      </c>
      <c r="N59" s="74" t="n">
        <v>-1.01303911735207</v>
      </c>
      <c r="O59" s="74" t="n">
        <v>0.549285928293216</v>
      </c>
    </row>
    <row r="60" customFormat="false" ht="12.75" hidden="false" customHeight="false" outlineLevel="0" collapsed="false">
      <c r="A60" s="67" t="s">
        <v>277</v>
      </c>
      <c r="I60" s="67" t="n">
        <v>-0.0593119810201728</v>
      </c>
      <c r="J60" s="74" t="n">
        <v>0.516795865633071</v>
      </c>
      <c r="K60" s="74" t="n">
        <v>-0.207591933570569</v>
      </c>
      <c r="M60" s="67" t="n">
        <v>1.53432300488193</v>
      </c>
      <c r="N60" s="74" t="n">
        <v>0.94738963918563</v>
      </c>
      <c r="O60" s="74" t="n">
        <v>0.963448549860942</v>
      </c>
    </row>
    <row r="61" customFormat="false" ht="12.75" hidden="false" customHeight="false" outlineLevel="0" collapsed="false">
      <c r="A61" s="67" t="s">
        <v>278</v>
      </c>
      <c r="I61" s="67" t="n">
        <v>0.623145400593472</v>
      </c>
      <c r="J61" s="74" t="n">
        <v>0.758994578610157</v>
      </c>
      <c r="K61" s="74" t="n">
        <v>0.554730064388309</v>
      </c>
      <c r="M61" s="67" t="n">
        <v>-0.215876753998629</v>
      </c>
      <c r="N61" s="74" t="n">
        <v>0.639041437843233</v>
      </c>
      <c r="O61" s="74" t="n">
        <v>-0.137727496310873</v>
      </c>
    </row>
    <row r="62" customFormat="false" ht="12.75" hidden="false" customHeight="false" outlineLevel="0" collapsed="false">
      <c r="A62" s="67" t="s">
        <v>279</v>
      </c>
      <c r="I62" s="67" t="n">
        <v>-0.717585766243971</v>
      </c>
      <c r="J62" s="74" t="n">
        <v>-0.729097623331114</v>
      </c>
      <c r="K62" s="74" t="n">
        <v>-0.62062850950646</v>
      </c>
      <c r="M62" s="67" t="n">
        <v>-0.157340938145339</v>
      </c>
      <c r="N62" s="74" t="n">
        <v>1.28205128205127</v>
      </c>
      <c r="O62" s="74" t="n">
        <v>0.433454832036247</v>
      </c>
    </row>
    <row r="63" customFormat="false" ht="12.75" hidden="false" customHeight="false" outlineLevel="0" collapsed="false">
      <c r="H63" s="73" t="n">
        <v>2006</v>
      </c>
      <c r="I63" s="67" t="n">
        <v>0.841584158415841</v>
      </c>
      <c r="J63" s="74" t="n">
        <v>1.23583934088569</v>
      </c>
      <c r="K63" s="74" t="n">
        <v>0.852498017446465</v>
      </c>
      <c r="L63" s="73" t="n">
        <v>2006</v>
      </c>
      <c r="M63" s="67" t="n">
        <v>0.541711809317434</v>
      </c>
      <c r="N63" s="74" t="n">
        <v>1.74283108724289</v>
      </c>
      <c r="O63" s="74" t="n">
        <v>0.0294261893084808</v>
      </c>
    </row>
    <row r="64" customFormat="false" ht="12.75" hidden="false" customHeight="false" outlineLevel="0" collapsed="false">
      <c r="I64" s="67" t="n">
        <v>0.176730486008836</v>
      </c>
      <c r="J64" s="74" t="n">
        <v>0.217520268934152</v>
      </c>
      <c r="K64" s="74" t="n">
        <v>0.481619815215268</v>
      </c>
      <c r="M64" s="67" t="n">
        <v>-0.127351097178675</v>
      </c>
      <c r="N64" s="74" t="n">
        <v>0.0998402555910616</v>
      </c>
      <c r="O64" s="74" t="n">
        <v>-0.147087664247906</v>
      </c>
    </row>
    <row r="65" customFormat="false" ht="12.75" hidden="false" customHeight="false" outlineLevel="0" collapsed="false">
      <c r="I65" s="67" t="n">
        <v>0.352837400764486</v>
      </c>
      <c r="J65" s="74" t="n">
        <v>0.420661318724342</v>
      </c>
      <c r="K65" s="74" t="n">
        <v>0.0293455932700795</v>
      </c>
      <c r="M65" s="67" t="n">
        <v>0.510053948013734</v>
      </c>
      <c r="N65" s="74" t="n">
        <v>0.863180871118161</v>
      </c>
      <c r="O65" s="74" t="n">
        <v>0.569576745556304</v>
      </c>
    </row>
    <row r="66" customFormat="false" ht="12.75" hidden="false" customHeight="false" outlineLevel="0" collapsed="false">
      <c r="I66" s="67" t="n">
        <v>0.830159195233904</v>
      </c>
      <c r="J66" s="74" t="n">
        <v>1.94582220526516</v>
      </c>
      <c r="K66" s="74" t="n">
        <v>0.889888519460186</v>
      </c>
      <c r="M66" s="67" t="n">
        <v>-0.00975895384016212</v>
      </c>
      <c r="N66" s="74" t="n">
        <v>0.736822218023804</v>
      </c>
      <c r="O66" s="74" t="n">
        <v>0.468704228102723</v>
      </c>
    </row>
    <row r="67" customFormat="false" ht="12.75" hidden="false" customHeight="false" outlineLevel="0" collapsed="false">
      <c r="H67" s="73" t="n">
        <v>2007</v>
      </c>
      <c r="I67" s="67" t="n">
        <v>-1.83068578070515</v>
      </c>
      <c r="J67" s="74" t="n">
        <v>-0.274669379450657</v>
      </c>
      <c r="K67" s="74" t="n">
        <v>-0.949888533488419</v>
      </c>
      <c r="L67" s="73" t="n">
        <v>2007</v>
      </c>
      <c r="M67" s="67" t="n">
        <v>1.69822369705253</v>
      </c>
      <c r="N67" s="74" t="n">
        <v>2.1412209939249</v>
      </c>
      <c r="O67" s="74" t="n">
        <v>0.981630867917204</v>
      </c>
    </row>
    <row r="68" customFormat="false" ht="12.75" hidden="false" customHeight="false" outlineLevel="0" collapsed="false">
      <c r="I68" s="67" t="n">
        <v>0.759743463246181</v>
      </c>
      <c r="J68" s="74" t="n">
        <v>-0.0493291239147595</v>
      </c>
      <c r="K68" s="74" t="n">
        <v>0.12721401311282</v>
      </c>
      <c r="M68" s="67" t="n">
        <v>0.0959692898272522</v>
      </c>
      <c r="N68" s="74" t="n">
        <v>2.33393177737879</v>
      </c>
      <c r="O68" s="74" t="n">
        <v>0.375360923965346</v>
      </c>
    </row>
    <row r="69" customFormat="false" ht="12.75" hidden="false" customHeight="false" outlineLevel="0" collapsed="false">
      <c r="I69" s="67" t="n">
        <v>0.332941637289451</v>
      </c>
      <c r="J69" s="74" t="n">
        <v>-0.175353141743798</v>
      </c>
      <c r="K69" s="74" t="n">
        <v>-0.244331508991408</v>
      </c>
      <c r="M69" s="67" t="n">
        <v>0.46021093000958</v>
      </c>
      <c r="N69" s="74" t="n">
        <v>2.28211686012199</v>
      </c>
      <c r="O69" s="74" t="n">
        <v>0.39313452871798</v>
      </c>
    </row>
    <row r="70" customFormat="false" ht="12.75" hidden="false" customHeight="false" outlineLevel="0" collapsed="false">
      <c r="I70" s="67" t="n">
        <v>-0.780792504391954</v>
      </c>
      <c r="J70" s="74" t="n">
        <v>-1.25374251497004</v>
      </c>
      <c r="K70" s="74" t="n">
        <v>-0.391887920054856</v>
      </c>
      <c r="M70" s="67" t="n">
        <v>-0.505821721702617</v>
      </c>
      <c r="N70" s="74" t="n">
        <v>1.6504126031508</v>
      </c>
      <c r="O70" s="74" t="n">
        <v>0.057306590257894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2: Private und Staatliche Konsumausgaben</oddHeader>
    <oddFooter>&amp;R&amp;"MetaNormalLF-Roman,Regular"&amp;7Statistisches Bundesamt, Fachserie 18, Reihe 1.3, 4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1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0" t="s">
        <v>291</v>
      </c>
      <c r="B7" s="180"/>
      <c r="C7" s="253" t="s">
        <v>443</v>
      </c>
      <c r="D7" s="242" t="s">
        <v>494</v>
      </c>
      <c r="E7" s="242"/>
      <c r="F7" s="242"/>
      <c r="G7" s="177" t="s">
        <v>495</v>
      </c>
      <c r="H7" s="177"/>
      <c r="I7" s="177"/>
      <c r="J7" s="234" t="s">
        <v>496</v>
      </c>
    </row>
    <row r="8" customFormat="false" ht="24" hidden="false" customHeight="true" outlineLevel="0" collapsed="false">
      <c r="A8" s="180"/>
      <c r="B8" s="180"/>
      <c r="C8" s="253"/>
      <c r="D8" s="148" t="s">
        <v>450</v>
      </c>
      <c r="E8" s="148" t="s">
        <v>497</v>
      </c>
      <c r="F8" s="148" t="s">
        <v>498</v>
      </c>
      <c r="G8" s="148" t="s">
        <v>450</v>
      </c>
      <c r="H8" s="148" t="s">
        <v>499</v>
      </c>
      <c r="I8" s="254" t="s">
        <v>500</v>
      </c>
      <c r="J8" s="234"/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183" t="n">
        <v>6</v>
      </c>
      <c r="I9" s="183" t="n">
        <v>7</v>
      </c>
      <c r="J9" s="184" t="n">
        <v>8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44"/>
      <c r="E10" s="244"/>
      <c r="F10" s="244"/>
      <c r="G10" s="244"/>
      <c r="H10" s="244"/>
      <c r="I10" s="244"/>
      <c r="J10" s="244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82.9</v>
      </c>
      <c r="D11" s="158" t="n">
        <v>81.29</v>
      </c>
      <c r="E11" s="158" t="n">
        <v>77.9</v>
      </c>
      <c r="F11" s="158" t="n">
        <v>93.71</v>
      </c>
      <c r="G11" s="158" t="n">
        <v>86.52</v>
      </c>
      <c r="H11" s="158" t="n">
        <v>76.02</v>
      </c>
      <c r="I11" s="158" t="n">
        <v>102.91</v>
      </c>
      <c r="J11" s="158" t="n">
        <v>44.44</v>
      </c>
    </row>
    <row r="12" customFormat="false" ht="11.1" hidden="true" customHeight="true" outlineLevel="0" collapsed="false">
      <c r="A12" s="156"/>
      <c r="B12" s="157" t="s">
        <v>303</v>
      </c>
      <c r="C12" s="158" t="n">
        <v>84.5</v>
      </c>
      <c r="D12" s="158" t="n">
        <v>82.04</v>
      </c>
      <c r="E12" s="158" t="n">
        <v>77.29</v>
      </c>
      <c r="F12" s="158" t="n">
        <v>99.78</v>
      </c>
      <c r="G12" s="158" t="n">
        <v>88.88</v>
      </c>
      <c r="H12" s="158" t="n">
        <v>77.16</v>
      </c>
      <c r="I12" s="158" t="n">
        <v>105.71</v>
      </c>
      <c r="J12" s="158" t="n">
        <v>45.64</v>
      </c>
    </row>
    <row r="13" customFormat="false" ht="11.1" hidden="true" customHeight="true" outlineLevel="0" collapsed="false">
      <c r="A13" s="156"/>
      <c r="B13" s="157" t="s">
        <v>304</v>
      </c>
      <c r="C13" s="158" t="n">
        <v>86.48</v>
      </c>
      <c r="D13" s="158" t="n">
        <v>82.78</v>
      </c>
      <c r="E13" s="158" t="n">
        <v>78.82</v>
      </c>
      <c r="F13" s="158" t="n">
        <v>97.12</v>
      </c>
      <c r="G13" s="158" t="n">
        <v>92</v>
      </c>
      <c r="H13" s="158" t="n">
        <v>79.11</v>
      </c>
      <c r="I13" s="158" t="n">
        <v>110.07</v>
      </c>
      <c r="J13" s="158" t="n">
        <v>47.59</v>
      </c>
    </row>
    <row r="14" customFormat="false" ht="11.1" hidden="true" customHeight="true" outlineLevel="0" collapsed="false">
      <c r="A14" s="156"/>
      <c r="B14" s="157" t="s">
        <v>305</v>
      </c>
      <c r="C14" s="158" t="n">
        <v>88.1</v>
      </c>
      <c r="D14" s="158" t="n">
        <v>83.5</v>
      </c>
      <c r="E14" s="158" t="n">
        <v>80.39</v>
      </c>
      <c r="F14" s="158" t="n">
        <v>94.49</v>
      </c>
      <c r="G14" s="158" t="n">
        <v>94.38</v>
      </c>
      <c r="H14" s="158" t="n">
        <v>80.85</v>
      </c>
      <c r="I14" s="158" t="n">
        <v>112.93</v>
      </c>
      <c r="J14" s="158" t="n">
        <v>47.5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89.22</v>
      </c>
      <c r="D15" s="158" t="n">
        <v>82.36</v>
      </c>
      <c r="E15" s="158" t="n">
        <v>79.99</v>
      </c>
      <c r="F15" s="158" t="n">
        <v>91.29</v>
      </c>
      <c r="G15" s="158" t="n">
        <v>97.41</v>
      </c>
      <c r="H15" s="158" t="n">
        <v>83.42</v>
      </c>
      <c r="I15" s="158" t="n">
        <v>115.62</v>
      </c>
      <c r="J15" s="158" t="n">
        <v>50.11</v>
      </c>
    </row>
    <row r="16" customFormat="false" ht="11.1" hidden="true" customHeight="true" outlineLevel="0" collapsed="false">
      <c r="A16" s="156"/>
      <c r="B16" s="157" t="s">
        <v>303</v>
      </c>
      <c r="C16" s="158" t="n">
        <v>89.81</v>
      </c>
      <c r="D16" s="158" t="n">
        <v>82.29</v>
      </c>
      <c r="E16" s="158" t="n">
        <v>80.54</v>
      </c>
      <c r="F16" s="158" t="n">
        <v>88.81</v>
      </c>
      <c r="G16" s="158" t="n">
        <v>98.61</v>
      </c>
      <c r="H16" s="158" t="n">
        <v>85</v>
      </c>
      <c r="I16" s="158" t="n">
        <v>117.06</v>
      </c>
      <c r="J16" s="158" t="n">
        <v>51.18</v>
      </c>
    </row>
    <row r="17" customFormat="false" ht="11.1" hidden="true" customHeight="true" outlineLevel="0" collapsed="false">
      <c r="A17" s="156"/>
      <c r="B17" s="157" t="s">
        <v>304</v>
      </c>
      <c r="C17" s="158" t="n">
        <v>88.57</v>
      </c>
      <c r="D17" s="158" t="n">
        <v>79.45</v>
      </c>
      <c r="E17" s="158" t="n">
        <v>78.82</v>
      </c>
      <c r="F17" s="158" t="n">
        <v>81.91</v>
      </c>
      <c r="G17" s="158" t="n">
        <v>98.57</v>
      </c>
      <c r="H17" s="158" t="n">
        <v>84.94</v>
      </c>
      <c r="I17" s="158" t="n">
        <v>116.88</v>
      </c>
      <c r="J17" s="158" t="n">
        <v>51.94</v>
      </c>
    </row>
    <row r="18" customFormat="false" ht="11.1" hidden="true" customHeight="true" outlineLevel="0" collapsed="false">
      <c r="A18" s="156"/>
      <c r="B18" s="157" t="s">
        <v>305</v>
      </c>
      <c r="C18" s="158" t="n">
        <v>88.61</v>
      </c>
      <c r="D18" s="158" t="n">
        <v>76.78</v>
      </c>
      <c r="E18" s="158" t="n">
        <v>77.37</v>
      </c>
      <c r="F18" s="158" t="n">
        <v>74.73</v>
      </c>
      <c r="G18" s="158" t="n">
        <v>100.65</v>
      </c>
      <c r="H18" s="158" t="n">
        <v>87.27</v>
      </c>
      <c r="I18" s="158" t="n">
        <v>119.12</v>
      </c>
      <c r="J18" s="158" t="n">
        <v>54.07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86.21</v>
      </c>
      <c r="D19" s="158" t="n">
        <v>72.52</v>
      </c>
      <c r="E19" s="158" t="n">
        <v>73</v>
      </c>
      <c r="F19" s="158" t="n">
        <v>70.67</v>
      </c>
      <c r="G19" s="158" t="n">
        <v>99.51</v>
      </c>
      <c r="H19" s="158" t="n">
        <v>86.99</v>
      </c>
      <c r="I19" s="158" t="n">
        <v>117.2</v>
      </c>
      <c r="J19" s="158" t="n">
        <v>53.79</v>
      </c>
    </row>
    <row r="20" customFormat="false" ht="11.1" hidden="true" customHeight="true" outlineLevel="0" collapsed="false">
      <c r="A20" s="156"/>
      <c r="B20" s="157" t="s">
        <v>303</v>
      </c>
      <c r="C20" s="158" t="n">
        <v>84.86</v>
      </c>
      <c r="D20" s="158" t="n">
        <v>68.93</v>
      </c>
      <c r="E20" s="158" t="n">
        <v>71.11</v>
      </c>
      <c r="F20" s="158" t="n">
        <v>61.04</v>
      </c>
      <c r="G20" s="158" t="n">
        <v>99.83</v>
      </c>
      <c r="H20" s="158" t="n">
        <v>87.1</v>
      </c>
      <c r="I20" s="158" t="n">
        <v>117.66</v>
      </c>
      <c r="J20" s="158" t="n">
        <v>54.57</v>
      </c>
    </row>
    <row r="21" customFormat="false" ht="11.1" hidden="true" customHeight="true" outlineLevel="0" collapsed="false">
      <c r="A21" s="156"/>
      <c r="B21" s="157" t="s">
        <v>304</v>
      </c>
      <c r="C21" s="158" t="n">
        <v>85.25</v>
      </c>
      <c r="D21" s="158" t="n">
        <v>67.31</v>
      </c>
      <c r="E21" s="158" t="n">
        <v>68.98</v>
      </c>
      <c r="F21" s="158" t="n">
        <v>61.59</v>
      </c>
      <c r="G21" s="158" t="n">
        <v>101.83</v>
      </c>
      <c r="H21" s="158" t="n">
        <v>90.36</v>
      </c>
      <c r="I21" s="158" t="n">
        <v>118.02</v>
      </c>
      <c r="J21" s="158" t="n">
        <v>55.22</v>
      </c>
    </row>
    <row r="22" customFormat="false" ht="11.1" hidden="true" customHeight="true" outlineLevel="0" collapsed="false">
      <c r="A22" s="156"/>
      <c r="B22" s="157" t="s">
        <v>305</v>
      </c>
      <c r="C22" s="158" t="n">
        <v>84.11</v>
      </c>
      <c r="D22" s="158" t="n">
        <v>65.79</v>
      </c>
      <c r="E22" s="158" t="n">
        <v>66.48</v>
      </c>
      <c r="F22" s="158" t="n">
        <v>63.59</v>
      </c>
      <c r="G22" s="158" t="n">
        <v>100.87</v>
      </c>
      <c r="H22" s="158" t="n">
        <v>90.84</v>
      </c>
      <c r="I22" s="158" t="n">
        <v>114.98</v>
      </c>
      <c r="J22" s="158" t="n">
        <v>55.7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87.26</v>
      </c>
      <c r="D23" s="158" t="n">
        <v>66.86</v>
      </c>
      <c r="E23" s="158" t="n">
        <v>68.31</v>
      </c>
      <c r="F23" s="158" t="n">
        <v>61.87</v>
      </c>
      <c r="G23" s="158" t="n">
        <v>105.82</v>
      </c>
      <c r="H23" s="158" t="n">
        <v>96.12</v>
      </c>
      <c r="I23" s="158" t="n">
        <v>119.4</v>
      </c>
      <c r="J23" s="158" t="n">
        <v>57.12</v>
      </c>
    </row>
    <row r="24" customFormat="false" ht="11.1" hidden="true" customHeight="true" outlineLevel="0" collapsed="false">
      <c r="A24" s="156"/>
      <c r="B24" s="157" t="s">
        <v>303</v>
      </c>
      <c r="C24" s="158" t="n">
        <v>88.24</v>
      </c>
      <c r="D24" s="158" t="n">
        <v>66.71</v>
      </c>
      <c r="E24" s="158" t="n">
        <v>66.92</v>
      </c>
      <c r="F24" s="158" t="n">
        <v>66.07</v>
      </c>
      <c r="G24" s="158" t="n">
        <v>107.62</v>
      </c>
      <c r="H24" s="158" t="n">
        <v>99.17</v>
      </c>
      <c r="I24" s="158" t="n">
        <v>119.46</v>
      </c>
      <c r="J24" s="158" t="n">
        <v>58.47</v>
      </c>
    </row>
    <row r="25" customFormat="false" ht="11.1" hidden="true" customHeight="true" outlineLevel="0" collapsed="false">
      <c r="A25" s="156"/>
      <c r="B25" s="157" t="s">
        <v>304</v>
      </c>
      <c r="C25" s="158" t="n">
        <v>88.58</v>
      </c>
      <c r="D25" s="158" t="n">
        <v>67.55</v>
      </c>
      <c r="E25" s="158" t="n">
        <v>68.18</v>
      </c>
      <c r="F25" s="158" t="n">
        <v>65.34</v>
      </c>
      <c r="G25" s="158" t="n">
        <v>107.41</v>
      </c>
      <c r="H25" s="158" t="n">
        <v>99.83</v>
      </c>
      <c r="I25" s="158" t="n">
        <v>118.55</v>
      </c>
      <c r="J25" s="158" t="n">
        <v>59.88</v>
      </c>
    </row>
    <row r="26" customFormat="false" ht="11.1" hidden="true" customHeight="true" outlineLevel="0" collapsed="false">
      <c r="A26" s="156"/>
      <c r="B26" s="157" t="s">
        <v>305</v>
      </c>
      <c r="C26" s="158" t="n">
        <v>89.8</v>
      </c>
      <c r="D26" s="158" t="n">
        <v>68.33</v>
      </c>
      <c r="E26" s="158" t="n">
        <v>70.19</v>
      </c>
      <c r="F26" s="158" t="n">
        <v>62.93</v>
      </c>
      <c r="G26" s="158" t="n">
        <v>109.03</v>
      </c>
      <c r="H26" s="158" t="n">
        <v>101.86</v>
      </c>
      <c r="I26" s="158" t="n">
        <v>119.26</v>
      </c>
      <c r="J26" s="158" t="n">
        <v>60.3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90</v>
      </c>
      <c r="D27" s="158" t="n">
        <v>69.09</v>
      </c>
      <c r="E27" s="158" t="n">
        <v>69.99</v>
      </c>
      <c r="F27" s="158" t="n">
        <v>66.01</v>
      </c>
      <c r="G27" s="158" t="n">
        <v>108.71</v>
      </c>
      <c r="H27" s="158" t="n">
        <v>101.96</v>
      </c>
      <c r="I27" s="158" t="n">
        <v>116.79</v>
      </c>
      <c r="J27" s="158" t="n">
        <v>60.98</v>
      </c>
    </row>
    <row r="28" customFormat="false" ht="11.1" hidden="true" customHeight="true" outlineLevel="0" collapsed="false">
      <c r="A28" s="156"/>
      <c r="B28" s="157" t="s">
        <v>303</v>
      </c>
      <c r="C28" s="158" t="n">
        <v>88.68</v>
      </c>
      <c r="D28" s="158" t="n">
        <v>68.91</v>
      </c>
      <c r="E28" s="158" t="n">
        <v>69.67</v>
      </c>
      <c r="F28" s="158" t="n">
        <v>66.42</v>
      </c>
      <c r="G28" s="158" t="n">
        <v>106.3</v>
      </c>
      <c r="H28" s="158" t="n">
        <v>100.62</v>
      </c>
      <c r="I28" s="158" t="n">
        <v>114.75</v>
      </c>
      <c r="J28" s="158" t="n">
        <v>61.77</v>
      </c>
    </row>
    <row r="29" customFormat="false" ht="11.1" hidden="true" customHeight="true" outlineLevel="0" collapsed="false">
      <c r="A29" s="156"/>
      <c r="B29" s="157" t="s">
        <v>304</v>
      </c>
      <c r="C29" s="158" t="n">
        <v>87.95</v>
      </c>
      <c r="D29" s="158" t="n">
        <v>68.48</v>
      </c>
      <c r="E29" s="158" t="n">
        <v>68.79</v>
      </c>
      <c r="F29" s="158" t="n">
        <v>67.22</v>
      </c>
      <c r="G29" s="158" t="n">
        <v>105.23</v>
      </c>
      <c r="H29" s="158" t="n">
        <v>99.33</v>
      </c>
      <c r="I29" s="158" t="n">
        <v>114.35</v>
      </c>
      <c r="J29" s="158" t="n">
        <v>62.41</v>
      </c>
    </row>
    <row r="30" customFormat="false" ht="11.1" hidden="true" customHeight="true" outlineLevel="0" collapsed="false">
      <c r="A30" s="156"/>
      <c r="B30" s="157" t="s">
        <v>305</v>
      </c>
      <c r="C30" s="158" t="n">
        <v>87.04</v>
      </c>
      <c r="D30" s="158" t="n">
        <v>68.25</v>
      </c>
      <c r="E30" s="158" t="n">
        <v>67.42</v>
      </c>
      <c r="F30" s="158" t="n">
        <v>69.09</v>
      </c>
      <c r="G30" s="158" t="n">
        <v>103.5</v>
      </c>
      <c r="H30" s="158" t="n">
        <v>98.12</v>
      </c>
      <c r="I30" s="158" t="n">
        <v>113.22</v>
      </c>
      <c r="J30" s="158" t="n">
        <v>64.1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85.95</v>
      </c>
      <c r="D31" s="158" t="n">
        <v>69.1</v>
      </c>
      <c r="E31" s="158" t="n">
        <v>69.06</v>
      </c>
      <c r="F31" s="158" t="n">
        <v>69.04</v>
      </c>
      <c r="G31" s="158" t="n">
        <v>100.68</v>
      </c>
      <c r="H31" s="158" t="n">
        <v>96.77</v>
      </c>
      <c r="I31" s="158" t="n">
        <v>100.26</v>
      </c>
      <c r="J31" s="158" t="n">
        <v>65.73</v>
      </c>
    </row>
    <row r="32" customFormat="false" ht="11.1" hidden="true" customHeight="true" outlineLevel="0" collapsed="false">
      <c r="A32" s="156"/>
      <c r="B32" s="157" t="s">
        <v>303</v>
      </c>
      <c r="C32" s="158" t="n">
        <v>88.53</v>
      </c>
      <c r="D32" s="158" t="n">
        <v>70.26</v>
      </c>
      <c r="E32" s="158" t="n">
        <v>70.96</v>
      </c>
      <c r="F32" s="158" t="n">
        <v>67.42</v>
      </c>
      <c r="G32" s="158" t="n">
        <v>104.42</v>
      </c>
      <c r="H32" s="158" t="n">
        <v>100.33</v>
      </c>
      <c r="I32" s="158" t="n">
        <v>111.83</v>
      </c>
      <c r="J32" s="158" t="n">
        <v>67.52</v>
      </c>
    </row>
    <row r="33" customFormat="false" ht="11.1" hidden="true" customHeight="true" outlineLevel="0" collapsed="false">
      <c r="A33" s="156"/>
      <c r="B33" s="157" t="s">
        <v>304</v>
      </c>
      <c r="C33" s="158" t="n">
        <v>89.5</v>
      </c>
      <c r="D33" s="158" t="n">
        <v>71.59</v>
      </c>
      <c r="E33" s="158" t="n">
        <v>71.08</v>
      </c>
      <c r="F33" s="158" t="n">
        <v>72.7</v>
      </c>
      <c r="G33" s="158" t="n">
        <v>105.13</v>
      </c>
      <c r="H33" s="158" t="n">
        <v>101.83</v>
      </c>
      <c r="I33" s="158" t="n">
        <v>111.17</v>
      </c>
      <c r="J33" s="158" t="n">
        <v>68.36</v>
      </c>
    </row>
    <row r="34" customFormat="false" ht="11.1" hidden="true" customHeight="true" outlineLevel="0" collapsed="false">
      <c r="A34" s="156"/>
      <c r="B34" s="157" t="s">
        <v>305</v>
      </c>
      <c r="C34" s="158" t="n">
        <v>89.59</v>
      </c>
      <c r="D34" s="158" t="n">
        <v>72.23</v>
      </c>
      <c r="E34" s="158" t="n">
        <v>71.99</v>
      </c>
      <c r="F34" s="158" t="n">
        <v>73.17</v>
      </c>
      <c r="G34" s="158" t="n">
        <v>104.82</v>
      </c>
      <c r="H34" s="158" t="n">
        <v>102.19</v>
      </c>
      <c r="I34" s="158" t="n">
        <v>109.17</v>
      </c>
      <c r="J34" s="158" t="n">
        <v>68.7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88.43</v>
      </c>
      <c r="D35" s="158" t="n">
        <v>72.26</v>
      </c>
      <c r="E35" s="158" t="n">
        <v>70.8</v>
      </c>
      <c r="F35" s="158" t="n">
        <v>76.59</v>
      </c>
      <c r="G35" s="158" t="n">
        <v>102.45</v>
      </c>
      <c r="H35" s="158" t="n">
        <v>100.55</v>
      </c>
      <c r="I35" s="158" t="n">
        <v>104.41</v>
      </c>
      <c r="J35" s="158" t="n">
        <v>69.7</v>
      </c>
    </row>
    <row r="36" customFormat="false" ht="11.1" hidden="true" customHeight="true" outlineLevel="0" collapsed="false">
      <c r="A36" s="156"/>
      <c r="B36" s="157" t="s">
        <v>303</v>
      </c>
      <c r="C36" s="158" t="n">
        <v>89.88</v>
      </c>
      <c r="D36" s="158" t="n">
        <v>74.44</v>
      </c>
      <c r="E36" s="158" t="n">
        <v>71.53</v>
      </c>
      <c r="F36" s="158" t="n">
        <v>83.91</v>
      </c>
      <c r="G36" s="158" t="n">
        <v>103.47</v>
      </c>
      <c r="H36" s="158" t="n">
        <v>101.76</v>
      </c>
      <c r="I36" s="158" t="n">
        <v>106.38</v>
      </c>
      <c r="J36" s="158" t="n">
        <v>70.01</v>
      </c>
    </row>
    <row r="37" customFormat="false" ht="11.1" hidden="true" customHeight="true" outlineLevel="0" collapsed="false">
      <c r="A37" s="156"/>
      <c r="B37" s="157" t="s">
        <v>304</v>
      </c>
      <c r="C37" s="158" t="n">
        <v>89.9</v>
      </c>
      <c r="D37" s="158" t="n">
        <v>75.55</v>
      </c>
      <c r="E37" s="158" t="n">
        <v>74.48</v>
      </c>
      <c r="F37" s="158" t="n">
        <v>79.34</v>
      </c>
      <c r="G37" s="158" t="n">
        <v>102.47</v>
      </c>
      <c r="H37" s="158" t="n">
        <v>100.95</v>
      </c>
      <c r="I37" s="158" t="n">
        <v>104.45</v>
      </c>
      <c r="J37" s="158" t="n">
        <v>72.4</v>
      </c>
    </row>
    <row r="38" customFormat="false" ht="11.1" hidden="true" customHeight="true" outlineLevel="0" collapsed="false">
      <c r="A38" s="156"/>
      <c r="B38" s="157" t="s">
        <v>305</v>
      </c>
      <c r="C38" s="158" t="n">
        <v>91.41</v>
      </c>
      <c r="D38" s="158" t="n">
        <v>77.38</v>
      </c>
      <c r="E38" s="158" t="n">
        <v>75.84</v>
      </c>
      <c r="F38" s="158" t="n">
        <v>82.73</v>
      </c>
      <c r="G38" s="158" t="n">
        <v>103.61</v>
      </c>
      <c r="H38" s="158" t="n">
        <v>101.93</v>
      </c>
      <c r="I38" s="158" t="n">
        <v>105.4</v>
      </c>
      <c r="J38" s="158" t="n">
        <v>75.16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3.27</v>
      </c>
      <c r="D39" s="158" t="n">
        <v>80.12</v>
      </c>
      <c r="E39" s="158" t="n">
        <v>79.63</v>
      </c>
      <c r="F39" s="158" t="n">
        <v>81.76</v>
      </c>
      <c r="G39" s="158" t="n">
        <v>104.75</v>
      </c>
      <c r="H39" s="158" t="n">
        <v>103.42</v>
      </c>
      <c r="I39" s="158" t="n">
        <v>106.43</v>
      </c>
      <c r="J39" s="158" t="n">
        <v>77.02</v>
      </c>
    </row>
    <row r="40" customFormat="false" ht="11.1" hidden="true" customHeight="true" outlineLevel="0" collapsed="false">
      <c r="A40" s="156"/>
      <c r="B40" s="157" t="s">
        <v>303</v>
      </c>
      <c r="C40" s="158" t="n">
        <v>91.86</v>
      </c>
      <c r="D40" s="158" t="n">
        <v>82.04</v>
      </c>
      <c r="E40" s="158" t="n">
        <v>81.97</v>
      </c>
      <c r="F40" s="158" t="n">
        <v>82.56</v>
      </c>
      <c r="G40" s="158" t="n">
        <v>100.36</v>
      </c>
      <c r="H40" s="158" t="n">
        <v>100</v>
      </c>
      <c r="I40" s="158" t="n">
        <v>100.64</v>
      </c>
      <c r="J40" s="158" t="n">
        <v>80.08</v>
      </c>
    </row>
    <row r="41" customFormat="false" ht="11.1" hidden="true" customHeight="true" outlineLevel="0" collapsed="false">
      <c r="A41" s="156"/>
      <c r="B41" s="157" t="s">
        <v>304</v>
      </c>
      <c r="C41" s="158" t="n">
        <v>93.22</v>
      </c>
      <c r="D41" s="158" t="n">
        <v>84.97</v>
      </c>
      <c r="E41" s="158" t="n">
        <v>83.74</v>
      </c>
      <c r="F41" s="158" t="n">
        <v>89.26</v>
      </c>
      <c r="G41" s="158" t="n">
        <v>100.39</v>
      </c>
      <c r="H41" s="158" t="n">
        <v>100.25</v>
      </c>
      <c r="I41" s="158" t="n">
        <v>100.26</v>
      </c>
      <c r="J41" s="158" t="n">
        <v>82.52</v>
      </c>
    </row>
    <row r="42" customFormat="false" ht="11.1" hidden="true" customHeight="true" outlineLevel="0" collapsed="false">
      <c r="A42" s="156"/>
      <c r="B42" s="157" t="s">
        <v>305</v>
      </c>
      <c r="C42" s="158" t="n">
        <v>93.54</v>
      </c>
      <c r="D42" s="158" t="n">
        <v>87.54</v>
      </c>
      <c r="E42" s="158" t="n">
        <v>86.01</v>
      </c>
      <c r="F42" s="158" t="n">
        <v>92.68</v>
      </c>
      <c r="G42" s="158" t="n">
        <v>98.83</v>
      </c>
      <c r="H42" s="158" t="n">
        <v>99.22</v>
      </c>
      <c r="I42" s="158" t="n">
        <v>98.19</v>
      </c>
      <c r="J42" s="158" t="n">
        <v>84.45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4.86</v>
      </c>
      <c r="D43" s="158" t="n">
        <v>88.42</v>
      </c>
      <c r="E43" s="158" t="n">
        <v>87.89</v>
      </c>
      <c r="F43" s="158" t="n">
        <v>90.61</v>
      </c>
      <c r="G43" s="158" t="n">
        <v>100.33</v>
      </c>
      <c r="H43" s="158" t="n">
        <v>100.3</v>
      </c>
      <c r="I43" s="158" t="n">
        <v>100.4</v>
      </c>
      <c r="J43" s="158" t="n">
        <v>87.76</v>
      </c>
    </row>
    <row r="44" customFormat="false" ht="11.1" hidden="true" customHeight="true" outlineLevel="0" collapsed="false">
      <c r="A44" s="156"/>
      <c r="B44" s="157" t="s">
        <v>303</v>
      </c>
      <c r="C44" s="158" t="n">
        <v>96.44</v>
      </c>
      <c r="D44" s="158" t="n">
        <v>89.73</v>
      </c>
      <c r="E44" s="158" t="n">
        <v>90.36</v>
      </c>
      <c r="F44" s="158" t="n">
        <v>87.76</v>
      </c>
      <c r="G44" s="158" t="n">
        <v>101.87</v>
      </c>
      <c r="H44" s="158" t="n">
        <v>101.81</v>
      </c>
      <c r="I44" s="158" t="n">
        <v>101.96</v>
      </c>
      <c r="J44" s="158" t="n">
        <v>91.63</v>
      </c>
    </row>
    <row r="45" customFormat="false" ht="11.1" hidden="true" customHeight="true" outlineLevel="0" collapsed="false">
      <c r="A45" s="156"/>
      <c r="B45" s="157" t="s">
        <v>304</v>
      </c>
      <c r="C45" s="158" t="n">
        <v>97.46</v>
      </c>
      <c r="D45" s="158" t="n">
        <v>91.01</v>
      </c>
      <c r="E45" s="158" t="n">
        <v>92.86</v>
      </c>
      <c r="F45" s="158" t="n">
        <v>85.19</v>
      </c>
      <c r="G45" s="158" t="n">
        <v>102.47</v>
      </c>
      <c r="H45" s="158" t="n">
        <v>102.69</v>
      </c>
      <c r="I45" s="158" t="n">
        <v>102.29</v>
      </c>
      <c r="J45" s="158" t="n">
        <v>94.63</v>
      </c>
    </row>
    <row r="46" customFormat="false" ht="11.1" hidden="true" customHeight="true" outlineLevel="0" collapsed="false">
      <c r="A46" s="156"/>
      <c r="B46" s="157" t="s">
        <v>305</v>
      </c>
      <c r="C46" s="158" t="n">
        <v>98.23</v>
      </c>
      <c r="D46" s="158" t="n">
        <v>92.79</v>
      </c>
      <c r="E46" s="158" t="n">
        <v>95.16</v>
      </c>
      <c r="F46" s="158" t="n">
        <v>85.97</v>
      </c>
      <c r="G46" s="158" t="n">
        <v>102.36</v>
      </c>
      <c r="H46" s="158" t="n">
        <v>102.44</v>
      </c>
      <c r="I46" s="158" t="n">
        <v>101.44</v>
      </c>
      <c r="J46" s="158" t="n">
        <v>96.6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42</v>
      </c>
      <c r="D47" s="158" t="n">
        <v>96.33</v>
      </c>
      <c r="E47" s="158" t="n">
        <v>96.42</v>
      </c>
      <c r="F47" s="158" t="n">
        <v>95.02</v>
      </c>
      <c r="G47" s="158" t="n">
        <v>101.82</v>
      </c>
      <c r="H47" s="158" t="n">
        <v>102.02</v>
      </c>
      <c r="I47" s="158" t="n">
        <v>100.07</v>
      </c>
      <c r="J47" s="158" t="n">
        <v>98.21</v>
      </c>
    </row>
    <row r="48" customFormat="false" ht="11.1" hidden="true" customHeight="true" outlineLevel="0" collapsed="false">
      <c r="A48" s="156"/>
      <c r="B48" s="157" t="s">
        <v>303</v>
      </c>
      <c r="C48" s="158" t="n">
        <v>99.72</v>
      </c>
      <c r="D48" s="158" t="n">
        <v>98.77</v>
      </c>
      <c r="E48" s="158" t="n">
        <v>98.64</v>
      </c>
      <c r="F48" s="158" t="n">
        <v>99.2</v>
      </c>
      <c r="G48" s="158" t="n">
        <v>100.48</v>
      </c>
      <c r="H48" s="158" t="n">
        <v>100.91</v>
      </c>
      <c r="I48" s="158" t="n">
        <v>99.4</v>
      </c>
      <c r="J48" s="158" t="n">
        <v>98.66</v>
      </c>
    </row>
    <row r="49" customFormat="false" ht="11.1" hidden="true" customHeight="true" outlineLevel="0" collapsed="false">
      <c r="A49" s="156"/>
      <c r="B49" s="157" t="s">
        <v>304</v>
      </c>
      <c r="C49" s="158" t="n">
        <v>99.89</v>
      </c>
      <c r="D49" s="158" t="n">
        <v>101</v>
      </c>
      <c r="E49" s="158" t="n">
        <v>100.36</v>
      </c>
      <c r="F49" s="158" t="n">
        <v>103.47</v>
      </c>
      <c r="G49" s="158" t="n">
        <v>98.98</v>
      </c>
      <c r="H49" s="158" t="n">
        <v>99.2</v>
      </c>
      <c r="I49" s="158" t="n">
        <v>98.65</v>
      </c>
      <c r="J49" s="158" t="n">
        <v>100.37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05</v>
      </c>
      <c r="D50" s="158" t="n">
        <v>102.32</v>
      </c>
      <c r="E50" s="158" t="n">
        <v>102.8</v>
      </c>
      <c r="F50" s="158" t="n">
        <v>99.75</v>
      </c>
      <c r="G50" s="158" t="n">
        <v>98.15</v>
      </c>
      <c r="H50" s="158" t="n">
        <v>97.65</v>
      </c>
      <c r="I50" s="158" t="n">
        <v>99.54</v>
      </c>
      <c r="J50" s="158" t="n">
        <v>102.35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39</v>
      </c>
      <c r="D51" s="158" t="n">
        <v>100.36</v>
      </c>
      <c r="E51" s="158" t="n">
        <v>102.92</v>
      </c>
      <c r="F51" s="158" t="n">
        <v>93.81</v>
      </c>
      <c r="G51" s="158" t="n">
        <v>96.19</v>
      </c>
      <c r="H51" s="158" t="n">
        <v>95.23</v>
      </c>
      <c r="I51" s="158" t="n">
        <v>98.16</v>
      </c>
      <c r="J51" s="158" t="n">
        <v>104.72</v>
      </c>
    </row>
    <row r="52" customFormat="false" ht="11.1" hidden="true" customHeight="true" outlineLevel="0" collapsed="false">
      <c r="A52" s="156"/>
      <c r="B52" s="157" t="s">
        <v>303</v>
      </c>
      <c r="C52" s="158" t="n">
        <v>97.3</v>
      </c>
      <c r="D52" s="158" t="n">
        <v>97.78</v>
      </c>
      <c r="E52" s="158" t="n">
        <v>101.36</v>
      </c>
      <c r="F52" s="158" t="n">
        <v>86.97</v>
      </c>
      <c r="G52" s="158" t="n">
        <v>96.07</v>
      </c>
      <c r="H52" s="158" t="n">
        <v>94.69</v>
      </c>
      <c r="I52" s="158" t="n">
        <v>98.74</v>
      </c>
      <c r="J52" s="158" t="n">
        <v>106.01</v>
      </c>
    </row>
    <row r="53" customFormat="false" ht="11.1" hidden="true" customHeight="true" outlineLevel="0" collapsed="false">
      <c r="A53" s="156"/>
      <c r="B53" s="157" t="s">
        <v>304</v>
      </c>
      <c r="C53" s="158" t="n">
        <v>95.59</v>
      </c>
      <c r="D53" s="158" t="n">
        <v>94.37</v>
      </c>
      <c r="E53" s="158" t="n">
        <v>98.27</v>
      </c>
      <c r="F53" s="158" t="n">
        <v>81.26</v>
      </c>
      <c r="G53" s="158" t="n">
        <v>95.47</v>
      </c>
      <c r="H53" s="158" t="n">
        <v>93.84</v>
      </c>
      <c r="I53" s="158" t="n">
        <v>98.42</v>
      </c>
      <c r="J53" s="158" t="n">
        <v>106.38</v>
      </c>
    </row>
    <row r="54" customFormat="false" ht="11.1" hidden="true" customHeight="true" outlineLevel="0" collapsed="false">
      <c r="A54" s="156"/>
      <c r="B54" s="157" t="s">
        <v>305</v>
      </c>
      <c r="C54" s="158" t="n">
        <v>93.41</v>
      </c>
      <c r="D54" s="158" t="n">
        <v>90.87</v>
      </c>
      <c r="E54" s="158" t="n">
        <v>94.72</v>
      </c>
      <c r="F54" s="158" t="n">
        <v>79.07</v>
      </c>
      <c r="G54" s="158" t="n">
        <v>93.92</v>
      </c>
      <c r="H54" s="158" t="n">
        <v>92.62</v>
      </c>
      <c r="I54" s="158" t="n">
        <v>97.15</v>
      </c>
      <c r="J54" s="158" t="n">
        <v>106.7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2.24</v>
      </c>
      <c r="D55" s="158" t="n">
        <v>89.29</v>
      </c>
      <c r="E55" s="158" t="n">
        <v>93.55</v>
      </c>
      <c r="F55" s="158" t="n">
        <v>76.06</v>
      </c>
      <c r="G55" s="158" t="n">
        <v>93</v>
      </c>
      <c r="H55" s="158" t="n">
        <v>91.56</v>
      </c>
      <c r="I55" s="158" t="n">
        <v>95.84</v>
      </c>
      <c r="J55" s="158" t="n">
        <v>106.57</v>
      </c>
    </row>
    <row r="56" customFormat="false" ht="11.1" hidden="true" customHeight="true" outlineLevel="0" collapsed="false">
      <c r="A56" s="156"/>
      <c r="B56" s="157" t="s">
        <v>303</v>
      </c>
      <c r="C56" s="158" t="n">
        <v>90.62</v>
      </c>
      <c r="D56" s="158" t="n">
        <v>88.8</v>
      </c>
      <c r="E56" s="158" t="n">
        <v>91.85</v>
      </c>
      <c r="F56" s="158" t="n">
        <v>79.21</v>
      </c>
      <c r="G56" s="158" t="n">
        <v>90.31</v>
      </c>
      <c r="H56" s="158" t="n">
        <v>88.85</v>
      </c>
      <c r="I56" s="158" t="n">
        <v>93.09</v>
      </c>
      <c r="J56" s="158" t="n">
        <v>107.01</v>
      </c>
    </row>
    <row r="57" customFormat="false" ht="11.1" hidden="true" customHeight="true" outlineLevel="0" collapsed="false">
      <c r="A57" s="156"/>
      <c r="B57" s="157" t="s">
        <v>304</v>
      </c>
      <c r="C57" s="158" t="n">
        <v>90.23</v>
      </c>
      <c r="D57" s="158" t="n">
        <v>89.04</v>
      </c>
      <c r="E57" s="158" t="n">
        <v>92.04</v>
      </c>
      <c r="F57" s="158" t="n">
        <v>80.47</v>
      </c>
      <c r="G57" s="158" t="n">
        <v>89.4</v>
      </c>
      <c r="H57" s="158" t="n">
        <v>87.9</v>
      </c>
      <c r="I57" s="158" t="n">
        <v>92.09</v>
      </c>
      <c r="J57" s="158" t="n">
        <v>107.71</v>
      </c>
    </row>
    <row r="58" customFormat="false" ht="11.1" hidden="true" customHeight="true" outlineLevel="0" collapsed="false">
      <c r="A58" s="156"/>
      <c r="B58" s="157" t="s">
        <v>305</v>
      </c>
      <c r="C58" s="158" t="n">
        <v>89.88</v>
      </c>
      <c r="D58" s="158" t="n">
        <v>89.13</v>
      </c>
      <c r="E58" s="158" t="n">
        <v>90.82</v>
      </c>
      <c r="F58" s="158" t="n">
        <v>83.85</v>
      </c>
      <c r="G58" s="158" t="n">
        <v>88.68</v>
      </c>
      <c r="H58" s="158" t="n">
        <v>87.41</v>
      </c>
      <c r="I58" s="158" t="n">
        <v>90.41</v>
      </c>
      <c r="J58" s="158" t="n">
        <v>108.14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9.98</v>
      </c>
      <c r="D59" s="158" t="n">
        <v>90.06</v>
      </c>
      <c r="E59" s="158" t="n">
        <v>89.19</v>
      </c>
      <c r="F59" s="158" t="n">
        <v>91.45</v>
      </c>
      <c r="G59" s="158" t="n">
        <v>88.13</v>
      </c>
      <c r="H59" s="158" t="n">
        <v>87.1</v>
      </c>
      <c r="I59" s="158" t="n">
        <v>91.16</v>
      </c>
      <c r="J59" s="158" t="n">
        <v>108.45</v>
      </c>
    </row>
    <row r="60" customFormat="false" ht="11.1" hidden="false" customHeight="true" outlineLevel="0" collapsed="false">
      <c r="A60" s="156"/>
      <c r="B60" s="157" t="s">
        <v>303</v>
      </c>
      <c r="C60" s="158" t="n">
        <v>90.94</v>
      </c>
      <c r="D60" s="158" t="n">
        <v>90.22</v>
      </c>
      <c r="E60" s="158" t="n">
        <v>89.7</v>
      </c>
      <c r="F60" s="158" t="n">
        <v>91.39</v>
      </c>
      <c r="G60" s="158" t="n">
        <v>89.68</v>
      </c>
      <c r="H60" s="158" t="n">
        <v>88.49</v>
      </c>
      <c r="I60" s="158" t="n">
        <v>91.01</v>
      </c>
      <c r="J60" s="158" t="n">
        <v>109.73</v>
      </c>
    </row>
    <row r="61" customFormat="false" ht="11.1" hidden="false" customHeight="true" outlineLevel="0" collapsed="false">
      <c r="A61" s="156"/>
      <c r="B61" s="157" t="s">
        <v>304</v>
      </c>
      <c r="C61" s="158" t="n">
        <v>90.91</v>
      </c>
      <c r="D61" s="158" t="n">
        <v>90.48</v>
      </c>
      <c r="E61" s="158" t="n">
        <v>88.86</v>
      </c>
      <c r="F61" s="158" t="n">
        <v>94.46</v>
      </c>
      <c r="G61" s="158" t="n">
        <v>89.37</v>
      </c>
      <c r="H61" s="158" t="n">
        <v>88.62</v>
      </c>
      <c r="I61" s="158" t="n">
        <v>89.57</v>
      </c>
      <c r="J61" s="158" t="n">
        <v>110.51</v>
      </c>
    </row>
    <row r="62" customFormat="false" ht="11.1" hidden="false" customHeight="true" outlineLevel="0" collapsed="false">
      <c r="A62" s="156"/>
      <c r="B62" s="157" t="s">
        <v>305</v>
      </c>
      <c r="C62" s="158" t="n">
        <v>91.16</v>
      </c>
      <c r="D62" s="158" t="n">
        <v>91.24</v>
      </c>
      <c r="E62" s="158" t="n">
        <v>90.35</v>
      </c>
      <c r="F62" s="158" t="n">
        <v>93.43</v>
      </c>
      <c r="G62" s="158" t="n">
        <v>89.19</v>
      </c>
      <c r="H62" s="158" t="n">
        <v>88.59</v>
      </c>
      <c r="I62" s="158" t="n">
        <v>89.19</v>
      </c>
      <c r="J62" s="158" t="n">
        <v>111.76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0.84</v>
      </c>
      <c r="D63" s="158" t="n">
        <v>91.98</v>
      </c>
      <c r="E63" s="158" t="n">
        <v>91.17</v>
      </c>
      <c r="F63" s="158" t="n">
        <v>93.22</v>
      </c>
      <c r="G63" s="158" t="n">
        <v>88.02</v>
      </c>
      <c r="H63" s="158" t="n">
        <v>87.73</v>
      </c>
      <c r="I63" s="158" t="n">
        <v>86.06</v>
      </c>
      <c r="J63" s="158" t="n">
        <v>112.08</v>
      </c>
    </row>
    <row r="64" customFormat="false" ht="11.1" hidden="false" customHeight="true" outlineLevel="0" collapsed="false">
      <c r="A64" s="156"/>
      <c r="B64" s="157" t="s">
        <v>303</v>
      </c>
      <c r="C64" s="158" t="n">
        <v>89.23</v>
      </c>
      <c r="D64" s="158" t="n">
        <v>93.11</v>
      </c>
      <c r="E64" s="158" t="n">
        <v>90.78</v>
      </c>
      <c r="F64" s="158" t="n">
        <v>98.58</v>
      </c>
      <c r="G64" s="158" t="n">
        <v>84.33</v>
      </c>
      <c r="H64" s="158" t="n">
        <v>84.67</v>
      </c>
      <c r="I64" s="158" t="n">
        <v>83.64</v>
      </c>
      <c r="J64" s="158" t="n">
        <v>111.87</v>
      </c>
    </row>
    <row r="65" customFormat="false" ht="11.1" hidden="false" customHeight="true" outlineLevel="0" collapsed="false">
      <c r="A65" s="156"/>
      <c r="B65" s="157" t="s">
        <v>304</v>
      </c>
      <c r="C65" s="158" t="n">
        <v>89.21</v>
      </c>
      <c r="D65" s="158" t="n">
        <v>95.49</v>
      </c>
      <c r="E65" s="158" t="n">
        <v>93.95</v>
      </c>
      <c r="F65" s="158" t="n">
        <v>98.72</v>
      </c>
      <c r="G65" s="158" t="n">
        <v>82.61</v>
      </c>
      <c r="H65" s="158" t="n">
        <v>82.69</v>
      </c>
      <c r="I65" s="158" t="n">
        <v>82.45</v>
      </c>
      <c r="J65" s="158" t="n">
        <v>112.78</v>
      </c>
    </row>
    <row r="66" customFormat="false" ht="11.1" hidden="false" customHeight="true" outlineLevel="0" collapsed="false">
      <c r="A66" s="156"/>
      <c r="B66" s="157" t="s">
        <v>305</v>
      </c>
      <c r="C66" s="158" t="n">
        <v>88.51</v>
      </c>
      <c r="D66" s="158" t="n">
        <v>95.51</v>
      </c>
      <c r="E66" s="158" t="n">
        <v>92.34</v>
      </c>
      <c r="F66" s="158" t="n">
        <v>102.81</v>
      </c>
      <c r="G66" s="158" t="n">
        <v>81.3</v>
      </c>
      <c r="H66" s="158" t="n">
        <v>81.12</v>
      </c>
      <c r="I66" s="158" t="n">
        <v>81.5</v>
      </c>
      <c r="J66" s="158" t="n">
        <v>112.93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9.19</v>
      </c>
      <c r="D67" s="158" t="n">
        <v>96.85</v>
      </c>
      <c r="E67" s="158" t="n">
        <v>93.58</v>
      </c>
      <c r="F67" s="158" t="n">
        <v>105.18</v>
      </c>
      <c r="G67" s="158" t="n">
        <v>81.45</v>
      </c>
      <c r="H67" s="158" t="n">
        <v>80.9</v>
      </c>
      <c r="I67" s="158" t="n">
        <v>82.56</v>
      </c>
      <c r="J67" s="158" t="n">
        <v>115.24</v>
      </c>
    </row>
    <row r="68" customFormat="false" ht="11.1" hidden="false" customHeight="true" outlineLevel="0" collapsed="false">
      <c r="A68" s="156"/>
      <c r="B68" s="157" t="s">
        <v>303</v>
      </c>
      <c r="C68" s="158" t="n">
        <v>90.31</v>
      </c>
      <c r="D68" s="158" t="n">
        <v>98.49</v>
      </c>
      <c r="E68" s="158" t="n">
        <v>96.8</v>
      </c>
      <c r="F68" s="158" t="n">
        <v>102</v>
      </c>
      <c r="G68" s="158" t="n">
        <v>82.12</v>
      </c>
      <c r="H68" s="158" t="n">
        <v>81.39</v>
      </c>
      <c r="I68" s="158" t="n">
        <v>82.96</v>
      </c>
      <c r="J68" s="158" t="n">
        <v>117.26</v>
      </c>
    </row>
    <row r="69" customFormat="false" ht="11.1" hidden="false" customHeight="true" outlineLevel="0" collapsed="false">
      <c r="A69" s="156"/>
      <c r="B69" s="157" t="s">
        <v>304</v>
      </c>
      <c r="C69" s="158" t="n">
        <v>90.71</v>
      </c>
      <c r="D69" s="158" t="n">
        <v>99.89</v>
      </c>
      <c r="E69" s="158" t="n">
        <v>97.83</v>
      </c>
      <c r="F69" s="158" t="n">
        <v>103.97</v>
      </c>
      <c r="G69" s="158" t="n">
        <v>81.78</v>
      </c>
      <c r="H69" s="158" t="n">
        <v>81.25</v>
      </c>
      <c r="I69" s="158" t="n">
        <v>82.61</v>
      </c>
      <c r="J69" s="158" t="n">
        <v>118.43</v>
      </c>
    </row>
    <row r="70" customFormat="false" ht="11.1" hidden="false" customHeight="true" outlineLevel="0" collapsed="false">
      <c r="A70" s="156"/>
      <c r="B70" s="157" t="s">
        <v>305</v>
      </c>
      <c r="C70" s="158" t="n">
        <v>92.07</v>
      </c>
      <c r="D70" s="158" t="n">
        <v>103.4</v>
      </c>
      <c r="E70" s="158" t="n">
        <v>101.57</v>
      </c>
      <c r="F70" s="158" t="n">
        <v>107.89</v>
      </c>
      <c r="G70" s="158" t="n">
        <v>81.72</v>
      </c>
      <c r="H70" s="158" t="n">
        <v>81.11</v>
      </c>
      <c r="I70" s="158" t="n">
        <v>81.92</v>
      </c>
      <c r="J70" s="158" t="n">
        <v>119.77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92.65</v>
      </c>
      <c r="D71" s="158" t="n">
        <v>104.79</v>
      </c>
      <c r="E71" s="158" t="n">
        <v>103.81</v>
      </c>
      <c r="F71" s="158" t="n">
        <v>106.83</v>
      </c>
      <c r="G71" s="158" t="n">
        <v>81.6</v>
      </c>
      <c r="H71" s="158" t="n">
        <v>81.44</v>
      </c>
      <c r="I71" s="158" t="n">
        <v>82.12</v>
      </c>
      <c r="J71" s="158" t="n">
        <v>122.49</v>
      </c>
    </row>
    <row r="72" customFormat="false" ht="11.1" hidden="false" customHeight="true" outlineLevel="0" collapsed="false">
      <c r="A72" s="156"/>
      <c r="B72" s="157" t="s">
        <v>303</v>
      </c>
      <c r="C72" s="158" t="n">
        <v>96.07</v>
      </c>
      <c r="D72" s="158" t="n">
        <v>107.21</v>
      </c>
      <c r="E72" s="158" t="n">
        <v>104.1</v>
      </c>
      <c r="F72" s="158" t="n">
        <v>115.47</v>
      </c>
      <c r="G72" s="158" t="n">
        <v>85.8</v>
      </c>
      <c r="H72" s="158" t="n">
        <v>85.16</v>
      </c>
      <c r="I72" s="158" t="n">
        <v>86.53</v>
      </c>
      <c r="J72" s="158" t="n">
        <v>124.35</v>
      </c>
    </row>
    <row r="73" customFormat="false" ht="11.1" hidden="false" customHeight="true" outlineLevel="0" collapsed="false">
      <c r="A73" s="156"/>
      <c r="B73" s="157" t="s">
        <v>304</v>
      </c>
      <c r="C73" s="158" t="n">
        <v>97.69</v>
      </c>
      <c r="D73" s="158" t="n">
        <v>108.85</v>
      </c>
      <c r="E73" s="158" t="n">
        <v>104.22</v>
      </c>
      <c r="F73" s="158" t="n">
        <v>118.01</v>
      </c>
      <c r="G73" s="158" t="n">
        <v>87.42</v>
      </c>
      <c r="H73" s="158" t="n">
        <v>86.6</v>
      </c>
      <c r="I73" s="158" t="n">
        <v>88.64</v>
      </c>
      <c r="J73" s="158" t="n">
        <v>126.46</v>
      </c>
    </row>
    <row r="74" customFormat="false" ht="11.1" hidden="false" customHeight="true" outlineLevel="0" collapsed="false">
      <c r="A74" s="156"/>
      <c r="B74" s="157" t="s">
        <v>305</v>
      </c>
      <c r="C74" s="158" t="n">
        <v>99.65</v>
      </c>
      <c r="D74" s="158" t="n">
        <v>111.01</v>
      </c>
      <c r="E74" s="158" t="n">
        <v>109.16</v>
      </c>
      <c r="F74" s="158" t="n">
        <v>114.23</v>
      </c>
      <c r="G74" s="158" t="n">
        <v>89.25</v>
      </c>
      <c r="H74" s="158" t="n">
        <v>88.37</v>
      </c>
      <c r="I74" s="158" t="n">
        <v>91.53</v>
      </c>
      <c r="J74" s="158" t="n">
        <v>129.2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01.48</v>
      </c>
      <c r="D75" s="158" t="n">
        <v>113.51</v>
      </c>
      <c r="E75" s="251" t="s">
        <v>501</v>
      </c>
      <c r="F75" s="251" t="s">
        <v>501</v>
      </c>
      <c r="G75" s="158" t="n">
        <v>90.74</v>
      </c>
      <c r="H75" s="158" t="n">
        <v>89</v>
      </c>
      <c r="I75" s="158" t="n">
        <v>93.18</v>
      </c>
      <c r="J75" s="158" t="n">
        <v>128.46</v>
      </c>
    </row>
    <row r="76" customFormat="false" ht="11.1" hidden="false" customHeight="true" outlineLevel="0" collapsed="false">
      <c r="A76" s="156"/>
      <c r="B76" s="157" t="s">
        <v>303</v>
      </c>
      <c r="C76" s="158" t="n">
        <v>100.2</v>
      </c>
      <c r="D76" s="158" t="n">
        <v>115.32</v>
      </c>
      <c r="E76" s="251" t="s">
        <v>501</v>
      </c>
      <c r="F76" s="251" t="s">
        <v>501</v>
      </c>
      <c r="G76" s="158" t="n">
        <v>87.06</v>
      </c>
      <c r="H76" s="158" t="n">
        <v>85.38</v>
      </c>
      <c r="I76" s="158" t="n">
        <v>90.3</v>
      </c>
      <c r="J76" s="158" t="n">
        <v>131.97</v>
      </c>
    </row>
    <row r="77" customFormat="false" ht="11.1" hidden="false" customHeight="true" outlineLevel="0" collapsed="false">
      <c r="A77" s="156"/>
      <c r="B77" s="157" t="s">
        <v>304</v>
      </c>
      <c r="C77" s="158" t="n">
        <v>101.46</v>
      </c>
      <c r="D77" s="158" t="n">
        <v>117.47</v>
      </c>
      <c r="E77" s="251" t="s">
        <v>501</v>
      </c>
      <c r="F77" s="251" t="s">
        <v>501</v>
      </c>
      <c r="G77" s="158" t="n">
        <v>87.54</v>
      </c>
      <c r="H77" s="158" t="n">
        <v>85.3</v>
      </c>
      <c r="I77" s="158" t="n">
        <v>91.26</v>
      </c>
      <c r="J77" s="158" t="n">
        <v>135.33</v>
      </c>
    </row>
    <row r="78" customFormat="false" ht="11.1" hidden="false" customHeight="true" outlineLevel="0" collapsed="false">
      <c r="A78" s="156"/>
      <c r="B78" s="157" t="s">
        <v>305</v>
      </c>
      <c r="C78" s="158" t="n">
        <v>102</v>
      </c>
      <c r="D78" s="158" t="n">
        <v>120.18</v>
      </c>
      <c r="E78" s="251" t="s">
        <v>501</v>
      </c>
      <c r="F78" s="251" t="s">
        <v>501</v>
      </c>
      <c r="G78" s="158" t="n">
        <v>86.62</v>
      </c>
      <c r="H78" s="158" t="n">
        <v>84.22</v>
      </c>
      <c r="I78" s="158" t="n">
        <v>91.17</v>
      </c>
      <c r="J78" s="158" t="n">
        <v>140.32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251"/>
      <c r="F79" s="251"/>
      <c r="G79" s="158"/>
      <c r="H79" s="158"/>
      <c r="I79" s="158"/>
      <c r="J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251"/>
      <c r="F80" s="251"/>
      <c r="G80" s="158"/>
      <c r="H80" s="158"/>
      <c r="I80" s="158"/>
      <c r="J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251"/>
      <c r="F81" s="251"/>
      <c r="G81" s="158"/>
      <c r="H81" s="158"/>
      <c r="I81" s="158"/>
      <c r="J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251"/>
      <c r="F82" s="251"/>
      <c r="G82" s="158"/>
      <c r="H82" s="158"/>
      <c r="I82" s="158"/>
      <c r="J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251"/>
      <c r="F83" s="251"/>
      <c r="G83" s="158"/>
      <c r="H83" s="158"/>
      <c r="I83" s="158"/>
      <c r="J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251"/>
      <c r="F84" s="251"/>
      <c r="G84" s="158"/>
      <c r="H84" s="158"/>
      <c r="I84" s="158"/>
      <c r="J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251"/>
      <c r="F85" s="251"/>
      <c r="G85" s="158"/>
      <c r="H85" s="158"/>
      <c r="I85" s="158"/>
      <c r="J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251"/>
      <c r="F86" s="251"/>
      <c r="G86" s="158"/>
      <c r="H86" s="158"/>
      <c r="I86" s="158"/>
      <c r="J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251"/>
      <c r="F87" s="251"/>
      <c r="G87" s="158"/>
      <c r="H87" s="158"/>
      <c r="I87" s="158"/>
      <c r="J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251"/>
      <c r="F88" s="251"/>
      <c r="G88" s="158"/>
      <c r="H88" s="158"/>
      <c r="I88" s="158"/>
      <c r="J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251"/>
      <c r="F89" s="251"/>
      <c r="G89" s="158"/>
      <c r="H89" s="158"/>
      <c r="I89" s="158"/>
      <c r="J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251"/>
      <c r="F90" s="251"/>
      <c r="G90" s="158"/>
      <c r="H90" s="158"/>
      <c r="I90" s="158"/>
      <c r="J90" s="158"/>
    </row>
    <row r="91" customFormat="false" ht="11.1" hidden="true" customHeight="true" outlineLevel="0" collapsed="false">
      <c r="A91" s="156"/>
      <c r="B91" s="160"/>
      <c r="C91" s="160"/>
      <c r="D91" s="160"/>
      <c r="E91" s="160"/>
      <c r="F91" s="160"/>
      <c r="G91" s="161"/>
      <c r="H91" s="161"/>
      <c r="I91" s="161"/>
      <c r="J91" s="161"/>
    </row>
    <row r="92" customFormat="false" ht="11.1" hidden="true" customHeight="true" outlineLevel="0" collapsed="false">
      <c r="A92" s="156"/>
      <c r="B92" s="160"/>
      <c r="C92" s="160"/>
      <c r="D92" s="160"/>
      <c r="E92" s="160"/>
      <c r="F92" s="160"/>
      <c r="G92" s="161"/>
      <c r="H92" s="161"/>
      <c r="I92" s="161"/>
      <c r="J92" s="161"/>
    </row>
    <row r="93" customFormat="false" ht="11.1" hidden="true" customHeight="true" outlineLevel="0" collapsed="false">
      <c r="A93" s="156"/>
      <c r="B93" s="160"/>
      <c r="C93" s="160"/>
      <c r="D93" s="160"/>
      <c r="E93" s="160"/>
      <c r="F93" s="160"/>
      <c r="G93" s="161"/>
      <c r="H93" s="161"/>
      <c r="I93" s="161"/>
      <c r="J93" s="161"/>
    </row>
    <row r="94" customFormat="false" ht="11.1" hidden="true" customHeight="true" outlineLevel="0" collapsed="false">
      <c r="A94" s="156"/>
      <c r="B94" s="160"/>
      <c r="C94" s="160"/>
      <c r="D94" s="160"/>
      <c r="E94" s="160"/>
      <c r="F94" s="160"/>
      <c r="G94" s="161"/>
      <c r="H94" s="161"/>
      <c r="I94" s="161"/>
      <c r="J94" s="161"/>
    </row>
    <row r="95" customFormat="false" ht="11.1" hidden="true" customHeight="true" outlineLevel="0" collapsed="false">
      <c r="A95" s="156"/>
      <c r="B95" s="160"/>
      <c r="C95" s="160"/>
      <c r="D95" s="160"/>
      <c r="E95" s="160"/>
      <c r="F95" s="160"/>
      <c r="G95" s="161"/>
      <c r="H95" s="161"/>
      <c r="I95" s="161"/>
      <c r="J95" s="161"/>
    </row>
    <row r="96" customFormat="false" ht="11.1" hidden="true" customHeight="true" outlineLevel="0" collapsed="false">
      <c r="A96" s="156"/>
      <c r="B96" s="160"/>
      <c r="C96" s="160"/>
      <c r="D96" s="160"/>
      <c r="E96" s="160"/>
      <c r="F96" s="160"/>
      <c r="G96" s="161"/>
      <c r="H96" s="161"/>
      <c r="I96" s="161"/>
      <c r="J96" s="161"/>
    </row>
    <row r="97" customFormat="false" ht="11.1" hidden="true" customHeight="true" outlineLevel="0" collapsed="false">
      <c r="A97" s="156"/>
      <c r="B97" s="160"/>
      <c r="C97" s="160"/>
      <c r="D97" s="160"/>
      <c r="E97" s="160"/>
      <c r="F97" s="160"/>
      <c r="G97" s="161"/>
      <c r="H97" s="161"/>
      <c r="I97" s="161"/>
      <c r="J97" s="161"/>
    </row>
    <row r="98" customFormat="false" ht="11.1" hidden="true" customHeight="true" outlineLevel="0" collapsed="false">
      <c r="A98" s="156"/>
      <c r="B98" s="160"/>
      <c r="C98" s="160"/>
      <c r="D98" s="160"/>
      <c r="E98" s="160"/>
      <c r="F98" s="160"/>
      <c r="G98" s="161"/>
      <c r="H98" s="161"/>
      <c r="I98" s="161"/>
      <c r="J98" s="161"/>
    </row>
    <row r="99" customFormat="false" ht="11.1" hidden="true" customHeight="true" outlineLevel="0" collapsed="false">
      <c r="A99" s="156"/>
      <c r="B99" s="160"/>
      <c r="C99" s="160"/>
      <c r="D99" s="160"/>
      <c r="E99" s="160"/>
      <c r="F99" s="160"/>
      <c r="G99" s="161"/>
      <c r="H99" s="161"/>
      <c r="I99" s="161"/>
      <c r="J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  <c r="J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  <c r="J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  <c r="J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1.93003618817853</v>
      </c>
      <c r="D103" s="169" t="n">
        <v>0.922622708820271</v>
      </c>
      <c r="E103" s="169" t="n">
        <v>-0.783055198973031</v>
      </c>
      <c r="F103" s="169" t="n">
        <v>6.47743037029133</v>
      </c>
      <c r="G103" s="169" t="n">
        <v>2.72769301895515</v>
      </c>
      <c r="H103" s="169" t="n">
        <v>1.49960536700868</v>
      </c>
      <c r="I103" s="169" t="n">
        <v>2.72082402098921</v>
      </c>
      <c r="J103" s="169" t="n">
        <v>2.700270027002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2.3431952662722</v>
      </c>
      <c r="D104" s="169" t="n">
        <v>0.901999024865916</v>
      </c>
      <c r="E104" s="169" t="n">
        <v>1.97955751067407</v>
      </c>
      <c r="F104" s="169" t="n">
        <v>-2.66586490278613</v>
      </c>
      <c r="G104" s="169" t="n">
        <v>3.51035103510351</v>
      </c>
      <c r="H104" s="169" t="n">
        <v>2.52721617418352</v>
      </c>
      <c r="I104" s="169" t="n">
        <v>4.12449153344055</v>
      </c>
      <c r="J104" s="169" t="n">
        <v>4.2725679228746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87326549491212</v>
      </c>
      <c r="D105" s="169" t="n">
        <v>0.869775308045419</v>
      </c>
      <c r="E105" s="169" t="n">
        <v>1.9918802334433</v>
      </c>
      <c r="F105" s="169" t="n">
        <v>-2.70799011532125</v>
      </c>
      <c r="G105" s="169" t="n">
        <v>2.58695652173913</v>
      </c>
      <c r="H105" s="169" t="n">
        <v>2.19946909366703</v>
      </c>
      <c r="I105" s="169" t="n">
        <v>2.59834650676842</v>
      </c>
      <c r="J105" s="169" t="n">
        <v>-0.105064089094356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1.27128263337117</v>
      </c>
      <c r="D106" s="169" t="n">
        <v>-1.36526946107784</v>
      </c>
      <c r="E106" s="169" t="n">
        <v>-0.497574325164834</v>
      </c>
      <c r="F106" s="169" t="n">
        <v>-3.38660175679965</v>
      </c>
      <c r="G106" s="169" t="n">
        <v>3.21042593769867</v>
      </c>
      <c r="H106" s="169" t="n">
        <v>3.17872603586891</v>
      </c>
      <c r="I106" s="169" t="n">
        <v>2.38200655273178</v>
      </c>
      <c r="J106" s="169" t="n">
        <v>5.40597391670173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661286707016373</v>
      </c>
      <c r="D107" s="169" t="n">
        <v>-0.0849927149101433</v>
      </c>
      <c r="E107" s="169" t="n">
        <v>0.687585948243537</v>
      </c>
      <c r="F107" s="169" t="n">
        <v>-2.71661737320626</v>
      </c>
      <c r="G107" s="169" t="n">
        <v>1.2319063751155</v>
      </c>
      <c r="H107" s="169" t="n">
        <v>1.89403020858308</v>
      </c>
      <c r="I107" s="169" t="n">
        <v>1.24545926310327</v>
      </c>
      <c r="J107" s="169" t="n">
        <v>2.135302334863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38069257321011</v>
      </c>
      <c r="D108" s="169" t="n">
        <v>-3.45120913841294</v>
      </c>
      <c r="E108" s="169" t="n">
        <v>-2.13558480258259</v>
      </c>
      <c r="F108" s="169" t="n">
        <v>-7.76939533836281</v>
      </c>
      <c r="G108" s="169" t="n">
        <v>-0.0405638373390076</v>
      </c>
      <c r="H108" s="169" t="n">
        <v>-0.0705882352941245</v>
      </c>
      <c r="I108" s="169" t="n">
        <v>-0.153767298821123</v>
      </c>
      <c r="J108" s="169" t="n">
        <v>1.4849550605705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0.0451620187422463</v>
      </c>
      <c r="D109" s="169" t="n">
        <v>-3.3606041535557</v>
      </c>
      <c r="E109" s="169" t="n">
        <v>-1.83963461050493</v>
      </c>
      <c r="F109" s="169" t="n">
        <v>-8.76571847149309</v>
      </c>
      <c r="G109" s="169" t="n">
        <v>2.11017550979</v>
      </c>
      <c r="H109" s="169" t="n">
        <v>2.74311278549564</v>
      </c>
      <c r="I109" s="169" t="n">
        <v>1.91649555099247</v>
      </c>
      <c r="J109" s="169" t="n">
        <v>4.1008856372737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70849791219953</v>
      </c>
      <c r="D110" s="169" t="n">
        <v>-5.54831987496745</v>
      </c>
      <c r="E110" s="169" t="n">
        <v>-5.64818405066563</v>
      </c>
      <c r="F110" s="169" t="n">
        <v>-5.43289174361034</v>
      </c>
      <c r="G110" s="169" t="n">
        <v>-1.13263785394932</v>
      </c>
      <c r="H110" s="169" t="n">
        <v>-0.320843359688325</v>
      </c>
      <c r="I110" s="169" t="n">
        <v>-1.61182001343182</v>
      </c>
      <c r="J110" s="169" t="n">
        <v>-0.517847235065659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56594362602945</v>
      </c>
      <c r="D111" s="169" t="n">
        <v>-4.95035852178708</v>
      </c>
      <c r="E111" s="169" t="n">
        <v>-2.58904109589041</v>
      </c>
      <c r="F111" s="169" t="n">
        <v>-13.6267157209566</v>
      </c>
      <c r="G111" s="169" t="n">
        <v>0.321575721033057</v>
      </c>
      <c r="H111" s="169" t="n">
        <v>0.126451316243248</v>
      </c>
      <c r="I111" s="169" t="n">
        <v>0.392491467576789</v>
      </c>
      <c r="J111" s="169" t="n">
        <v>1.45008365867261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459580485505541</v>
      </c>
      <c r="D112" s="169" t="n">
        <v>-2.35021035833455</v>
      </c>
      <c r="E112" s="169" t="n">
        <v>-2.99535930248909</v>
      </c>
      <c r="F112" s="169" t="n">
        <v>0.901048492791617</v>
      </c>
      <c r="G112" s="169" t="n">
        <v>2.00340578984273</v>
      </c>
      <c r="H112" s="169" t="n">
        <v>3.74282433983927</v>
      </c>
      <c r="I112" s="169" t="n">
        <v>0.305966343702195</v>
      </c>
      <c r="J112" s="169" t="n">
        <v>1.1911306578706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1.33724340175954</v>
      </c>
      <c r="D113" s="169" t="n">
        <v>-2.25820829000149</v>
      </c>
      <c r="E113" s="169" t="n">
        <v>-3.62423890982893</v>
      </c>
      <c r="F113" s="169" t="n">
        <v>3.24728040266278</v>
      </c>
      <c r="G113" s="169" t="n">
        <v>-0.942747716782861</v>
      </c>
      <c r="H113" s="169" t="n">
        <v>0.531208499335989</v>
      </c>
      <c r="I113" s="169" t="n">
        <v>-2.57583460430435</v>
      </c>
      <c r="J113" s="169" t="n">
        <v>0.905469032959076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74509570800143</v>
      </c>
      <c r="D114" s="169" t="n">
        <v>1.62638698890407</v>
      </c>
      <c r="E114" s="169" t="n">
        <v>2.75270758122743</v>
      </c>
      <c r="F114" s="169" t="n">
        <v>-2.7048278031137</v>
      </c>
      <c r="G114" s="169" t="n">
        <v>4.90730643402398</v>
      </c>
      <c r="H114" s="169" t="n">
        <v>5.81241743725232</v>
      </c>
      <c r="I114" s="169" t="n">
        <v>3.84414680814056</v>
      </c>
      <c r="J114" s="169" t="n">
        <v>2.51256281407035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1.12308044923218</v>
      </c>
      <c r="D115" s="169" t="n">
        <v>-0.224349386778357</v>
      </c>
      <c r="E115" s="169" t="n">
        <v>-2.03484116527595</v>
      </c>
      <c r="F115" s="169" t="n">
        <v>6.78842734766445</v>
      </c>
      <c r="G115" s="169" t="n">
        <v>1.70100170100172</v>
      </c>
      <c r="H115" s="169" t="n">
        <v>3.17311693716187</v>
      </c>
      <c r="I115" s="169" t="n">
        <v>0.050251256281399</v>
      </c>
      <c r="J115" s="169" t="n">
        <v>2.36344537815125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385312783318241</v>
      </c>
      <c r="D116" s="169" t="n">
        <v>1.25918153200419</v>
      </c>
      <c r="E116" s="169" t="n">
        <v>1.88284518828452</v>
      </c>
      <c r="F116" s="169" t="n">
        <v>-1.10488875435144</v>
      </c>
      <c r="G116" s="169" t="n">
        <v>-0.19513101653969</v>
      </c>
      <c r="H116" s="169" t="n">
        <v>0.665523847937877</v>
      </c>
      <c r="I116" s="169" t="n">
        <v>-0.761761258998831</v>
      </c>
      <c r="J116" s="169" t="n">
        <v>2.4114930733709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37728606909009</v>
      </c>
      <c r="D117" s="169" t="n">
        <v>1.15470022205774</v>
      </c>
      <c r="E117" s="169" t="n">
        <v>2.94807861542974</v>
      </c>
      <c r="F117" s="169" t="n">
        <v>-3.6883991429446</v>
      </c>
      <c r="G117" s="169" t="n">
        <v>1.50823945628899</v>
      </c>
      <c r="H117" s="169" t="n">
        <v>2.03345687669037</v>
      </c>
      <c r="I117" s="169" t="n">
        <v>0.598903416280066</v>
      </c>
      <c r="J117" s="169" t="n">
        <v>0.81830327321309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0.222717149220486</v>
      </c>
      <c r="D118" s="169" t="n">
        <v>1.11224937801843</v>
      </c>
      <c r="E118" s="169" t="n">
        <v>-0.284940874768495</v>
      </c>
      <c r="F118" s="169" t="n">
        <v>4.89432703003338</v>
      </c>
      <c r="G118" s="169" t="n">
        <v>-0.293497202604797</v>
      </c>
      <c r="H118" s="169" t="n">
        <v>0.0981739642646744</v>
      </c>
      <c r="I118" s="169" t="n">
        <v>-2.07110514841523</v>
      </c>
      <c r="J118" s="169" t="n">
        <v>1.01043564684447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1.46666666666665</v>
      </c>
      <c r="D119" s="169" t="n">
        <v>-0.260529743812427</v>
      </c>
      <c r="E119" s="169" t="n">
        <v>-0.457208172596083</v>
      </c>
      <c r="F119" s="169" t="n">
        <v>0.621118012422357</v>
      </c>
      <c r="G119" s="169" t="n">
        <v>-2.2169073682274</v>
      </c>
      <c r="H119" s="169" t="n">
        <v>-1.31424087877599</v>
      </c>
      <c r="I119" s="169" t="n">
        <v>-1.7467248908297</v>
      </c>
      <c r="J119" s="169" t="n">
        <v>1.29550672351593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0.823184483536309</v>
      </c>
      <c r="D120" s="169" t="n">
        <v>-0.624002321869099</v>
      </c>
      <c r="E120" s="169" t="n">
        <v>-1.26309745945169</v>
      </c>
      <c r="F120" s="169" t="n">
        <v>1.20445648900933</v>
      </c>
      <c r="G120" s="169" t="n">
        <v>-1.00658513640639</v>
      </c>
      <c r="H120" s="169" t="n">
        <v>-1.28205128205128</v>
      </c>
      <c r="I120" s="169" t="n">
        <v>-0.348583877995651</v>
      </c>
      <c r="J120" s="169" t="n">
        <v>1.03610166747612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03467879476975</v>
      </c>
      <c r="D121" s="169" t="n">
        <v>-0.335864485981318</v>
      </c>
      <c r="E121" s="169" t="n">
        <v>-1.99156854193923</v>
      </c>
      <c r="F121" s="169" t="n">
        <v>2.78191014578995</v>
      </c>
      <c r="G121" s="169" t="n">
        <v>-1.64401786562767</v>
      </c>
      <c r="H121" s="169" t="n">
        <v>-1.21816168327796</v>
      </c>
      <c r="I121" s="169" t="n">
        <v>-0.988194140795798</v>
      </c>
      <c r="J121" s="169" t="n">
        <v>2.73994552155105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1.25229779411765</v>
      </c>
      <c r="D122" s="169" t="n">
        <v>1.24542124542124</v>
      </c>
      <c r="E122" s="169" t="n">
        <v>2.43251260753485</v>
      </c>
      <c r="F122" s="169" t="n">
        <v>-0.0723693732812194</v>
      </c>
      <c r="G122" s="169" t="n">
        <v>-2.72463768115941</v>
      </c>
      <c r="H122" s="169" t="n">
        <v>-1.3758662861802</v>
      </c>
      <c r="I122" s="169" t="n">
        <v>-11.4467408585056</v>
      </c>
      <c r="J122" s="169" t="n">
        <v>2.510917030567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3.00174520069807</v>
      </c>
      <c r="D123" s="169" t="n">
        <v>1.67872648335748</v>
      </c>
      <c r="E123" s="169" t="n">
        <v>2.7512308137851</v>
      </c>
      <c r="F123" s="169" t="n">
        <v>-2.34646581691773</v>
      </c>
      <c r="G123" s="169" t="n">
        <v>3.71473976956693</v>
      </c>
      <c r="H123" s="169" t="n">
        <v>3.67882608246357</v>
      </c>
      <c r="I123" s="169" t="n">
        <v>11.539996010373</v>
      </c>
      <c r="J123" s="169" t="n">
        <v>2.7232618286931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09567378289846</v>
      </c>
      <c r="D124" s="169" t="n">
        <v>1.89296897238826</v>
      </c>
      <c r="E124" s="169" t="n">
        <v>0.169109357384457</v>
      </c>
      <c r="F124" s="169" t="n">
        <v>7.83150400474636</v>
      </c>
      <c r="G124" s="169" t="n">
        <v>0.679946370427118</v>
      </c>
      <c r="H124" s="169" t="n">
        <v>1.4950662812718</v>
      </c>
      <c r="I124" s="169" t="n">
        <v>-0.590181525529815</v>
      </c>
      <c r="J124" s="169" t="n">
        <v>1.2440758293838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0.100558659217882</v>
      </c>
      <c r="D125" s="169" t="n">
        <v>0.893979606090227</v>
      </c>
      <c r="E125" s="169" t="n">
        <v>1.28024760832864</v>
      </c>
      <c r="F125" s="169" t="n">
        <v>0.646492434662989</v>
      </c>
      <c r="G125" s="169" t="n">
        <v>-0.294873014363176</v>
      </c>
      <c r="H125" s="169" t="n">
        <v>0.353530393793577</v>
      </c>
      <c r="I125" s="169" t="n">
        <v>-1.79904650535217</v>
      </c>
      <c r="J125" s="169" t="n">
        <v>0.58513750731424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.29478736466123</v>
      </c>
      <c r="D126" s="169" t="n">
        <v>0.0415339886473731</v>
      </c>
      <c r="E126" s="169" t="n">
        <v>-1.65300736213364</v>
      </c>
      <c r="F126" s="169" t="n">
        <v>4.6740467404674</v>
      </c>
      <c r="G126" s="169" t="n">
        <v>-2.26101888952489</v>
      </c>
      <c r="H126" s="169" t="n">
        <v>-1.60485370388493</v>
      </c>
      <c r="I126" s="169" t="n">
        <v>-4.3601722084822</v>
      </c>
      <c r="J126" s="169" t="n">
        <v>1.3670738801628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1.63971502883635</v>
      </c>
      <c r="D127" s="169" t="n">
        <v>3.01688347633544</v>
      </c>
      <c r="E127" s="169" t="n">
        <v>1.0310734463277</v>
      </c>
      <c r="F127" s="169" t="n">
        <v>9.55738347042694</v>
      </c>
      <c r="G127" s="169" t="n">
        <v>0.995607613469971</v>
      </c>
      <c r="H127" s="169" t="n">
        <v>1.20338140228742</v>
      </c>
      <c r="I127" s="169" t="n">
        <v>1.88679245283019</v>
      </c>
      <c r="J127" s="169" t="n">
        <v>0.444763271162117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0.0222518914107894</v>
      </c>
      <c r="D128" s="169" t="n">
        <v>1.49113379903278</v>
      </c>
      <c r="E128" s="169" t="n">
        <v>4.1241437159234</v>
      </c>
      <c r="F128" s="169" t="n">
        <v>-5.44631152425217</v>
      </c>
      <c r="G128" s="169" t="n">
        <v>-0.966463709287709</v>
      </c>
      <c r="H128" s="169" t="n">
        <v>-0.795990566037744</v>
      </c>
      <c r="I128" s="169" t="n">
        <v>-1.81425079902236</v>
      </c>
      <c r="J128" s="169" t="n">
        <v>3.4137980288530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1.67964404894325</v>
      </c>
      <c r="D129" s="169" t="n">
        <v>2.42223692918597</v>
      </c>
      <c r="E129" s="169" t="n">
        <v>1.82599355531687</v>
      </c>
      <c r="F129" s="169" t="n">
        <v>4.27275018905975</v>
      </c>
      <c r="G129" s="169" t="n">
        <v>1.1125207377769</v>
      </c>
      <c r="H129" s="169" t="n">
        <v>0.970777612679541</v>
      </c>
      <c r="I129" s="169" t="n">
        <v>0.909526089037826</v>
      </c>
      <c r="J129" s="169" t="n">
        <v>3.81215469613258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2.03478831637676</v>
      </c>
      <c r="D130" s="169" t="n">
        <v>3.54096665805119</v>
      </c>
      <c r="E130" s="169" t="n">
        <v>4.9973628691983</v>
      </c>
      <c r="F130" s="169" t="n">
        <v>-1.17248881904992</v>
      </c>
      <c r="G130" s="169" t="n">
        <v>1.10027989576295</v>
      </c>
      <c r="H130" s="169" t="n">
        <v>1.46178750122633</v>
      </c>
      <c r="I130" s="169" t="n">
        <v>0.977229601518019</v>
      </c>
      <c r="J130" s="169" t="n">
        <v>2.47472059606173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51174010935992</v>
      </c>
      <c r="D131" s="169" t="n">
        <v>2.39640539191213</v>
      </c>
      <c r="E131" s="169" t="n">
        <v>2.93859098329776</v>
      </c>
      <c r="F131" s="169" t="n">
        <v>0.978473581213308</v>
      </c>
      <c r="G131" s="169" t="n">
        <v>-4.19093078758949</v>
      </c>
      <c r="H131" s="169" t="n">
        <v>-3.30690388706246</v>
      </c>
      <c r="I131" s="169" t="n">
        <v>-5.44019543361834</v>
      </c>
      <c r="J131" s="169" t="n">
        <v>3.97299402752532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1.48051382538645</v>
      </c>
      <c r="D132" s="169" t="n">
        <v>3.57142857142856</v>
      </c>
      <c r="E132" s="169" t="n">
        <v>2.15932658289617</v>
      </c>
      <c r="F132" s="169" t="n">
        <v>8.11531007751938</v>
      </c>
      <c r="G132" s="169" t="n">
        <v>0.0298923874053401</v>
      </c>
      <c r="H132" s="169" t="n">
        <v>0.25</v>
      </c>
      <c r="I132" s="169" t="n">
        <v>-0.377583465818759</v>
      </c>
      <c r="J132" s="169" t="n">
        <v>3.04695304695304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343273975541749</v>
      </c>
      <c r="D133" s="169" t="n">
        <v>3.02459691655879</v>
      </c>
      <c r="E133" s="169" t="n">
        <v>2.71077143539529</v>
      </c>
      <c r="F133" s="169" t="n">
        <v>3.83150347300023</v>
      </c>
      <c r="G133" s="169" t="n">
        <v>-1.55393963542186</v>
      </c>
      <c r="H133" s="169" t="n">
        <v>-1.02743142144639</v>
      </c>
      <c r="I133" s="169" t="n">
        <v>-2.06463195691204</v>
      </c>
      <c r="J133" s="169" t="n">
        <v>2.338826951042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41116100064143</v>
      </c>
      <c r="D134" s="169" t="n">
        <v>1.00525474068998</v>
      </c>
      <c r="E134" s="169" t="n">
        <v>2.18579234972678</v>
      </c>
      <c r="F134" s="169" t="n">
        <v>-2.23349158394477</v>
      </c>
      <c r="G134" s="169" t="n">
        <v>1.51775776586057</v>
      </c>
      <c r="H134" s="169" t="n">
        <v>1.08849022374523</v>
      </c>
      <c r="I134" s="169" t="n">
        <v>2.25073836439557</v>
      </c>
      <c r="J134" s="169" t="n">
        <v>3.91947898164595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1.66561248155175</v>
      </c>
      <c r="D135" s="169" t="n">
        <v>1.48156525672924</v>
      </c>
      <c r="E135" s="169" t="n">
        <v>2.81033109568779</v>
      </c>
      <c r="F135" s="169" t="n">
        <v>-3.1453481955634</v>
      </c>
      <c r="G135" s="169" t="n">
        <v>1.53493471543906</v>
      </c>
      <c r="H135" s="169" t="n">
        <v>1.50548354935196</v>
      </c>
      <c r="I135" s="169" t="n">
        <v>1.55378486055776</v>
      </c>
      <c r="J135" s="169" t="n">
        <v>4.40975387420235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1.05765242637909</v>
      </c>
      <c r="D136" s="169" t="n">
        <v>1.42650172740444</v>
      </c>
      <c r="E136" s="169" t="n">
        <v>2.76671093404161</v>
      </c>
      <c r="F136" s="169" t="n">
        <v>-2.92844120328168</v>
      </c>
      <c r="G136" s="169" t="n">
        <v>0.588985962501226</v>
      </c>
      <c r="H136" s="169" t="n">
        <v>0.864355171397691</v>
      </c>
      <c r="I136" s="169" t="n">
        <v>0.323656335817987</v>
      </c>
      <c r="J136" s="169" t="n">
        <v>3.2740368874822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0.79006772009032</v>
      </c>
      <c r="D137" s="169" t="n">
        <v>1.95582902977695</v>
      </c>
      <c r="E137" s="169" t="n">
        <v>2.47684686625027</v>
      </c>
      <c r="F137" s="169" t="n">
        <v>0.915600422584802</v>
      </c>
      <c r="G137" s="169" t="n">
        <v>-0.107348492241627</v>
      </c>
      <c r="H137" s="169" t="n">
        <v>-0.243451163696562</v>
      </c>
      <c r="I137" s="169" t="n">
        <v>-0.830970769381182</v>
      </c>
      <c r="J137" s="169" t="n">
        <v>2.08179224347458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1.2114425328311</v>
      </c>
      <c r="D138" s="169" t="n">
        <v>3.81506627869382</v>
      </c>
      <c r="E138" s="169" t="n">
        <v>1.32408575031526</v>
      </c>
      <c r="F138" s="169" t="n">
        <v>10.5269279981389</v>
      </c>
      <c r="G138" s="169" t="n">
        <v>-0.527549824150071</v>
      </c>
      <c r="H138" s="169" t="n">
        <v>-0.409996095275289</v>
      </c>
      <c r="I138" s="169" t="n">
        <v>-1.35055205047318</v>
      </c>
      <c r="J138" s="169" t="n">
        <v>1.6666666666666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0175015087508</v>
      </c>
      <c r="D139" s="169" t="n">
        <v>2.53295961797986</v>
      </c>
      <c r="E139" s="169" t="n">
        <v>2.30242688238955</v>
      </c>
      <c r="F139" s="169" t="n">
        <v>4.39907387918335</v>
      </c>
      <c r="G139" s="169" t="n">
        <v>-1.31604792771557</v>
      </c>
      <c r="H139" s="169" t="n">
        <v>-1.08802195647912</v>
      </c>
      <c r="I139" s="169" t="n">
        <v>-0.669531328070335</v>
      </c>
      <c r="J139" s="169" t="n">
        <v>0.458201812442738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0477336542319</v>
      </c>
      <c r="D140" s="169" t="n">
        <v>2.25777057811077</v>
      </c>
      <c r="E140" s="169" t="n">
        <v>1.74371451743713</v>
      </c>
      <c r="F140" s="169" t="n">
        <v>4.30443548387096</v>
      </c>
      <c r="G140" s="169" t="n">
        <v>-1.49283439490446</v>
      </c>
      <c r="H140" s="169" t="n">
        <v>-1.69457932811416</v>
      </c>
      <c r="I140" s="169" t="n">
        <v>-0.754527162977865</v>
      </c>
      <c r="J140" s="169" t="n">
        <v>1.733225217920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0.160176193813186</v>
      </c>
      <c r="D141" s="169" t="n">
        <v>1.3069306930693</v>
      </c>
      <c r="E141" s="169" t="n">
        <v>2.4312475089677</v>
      </c>
      <c r="F141" s="169" t="n">
        <v>-3.5952449985503</v>
      </c>
      <c r="G141" s="169" t="n">
        <v>-0.838553243079403</v>
      </c>
      <c r="H141" s="169" t="n">
        <v>-1.5625</v>
      </c>
      <c r="I141" s="169" t="n">
        <v>0.902179422199694</v>
      </c>
      <c r="J141" s="169" t="n">
        <v>1.97270100627675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1.6591704147926</v>
      </c>
      <c r="D142" s="169" t="n">
        <v>-1.91555903049256</v>
      </c>
      <c r="E142" s="169" t="n">
        <v>0.11673151750972</v>
      </c>
      <c r="F142" s="169" t="n">
        <v>-5.95488721804512</v>
      </c>
      <c r="G142" s="169" t="n">
        <v>-1.9969434538971</v>
      </c>
      <c r="H142" s="169" t="n">
        <v>-2.47823860727087</v>
      </c>
      <c r="I142" s="169" t="n">
        <v>-1.38637733574444</v>
      </c>
      <c r="J142" s="169" t="n">
        <v>2.31558378114313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1.10783616221161</v>
      </c>
      <c r="D143" s="169" t="n">
        <v>-2.5707453168593</v>
      </c>
      <c r="E143" s="169" t="n">
        <v>-1.51574038087836</v>
      </c>
      <c r="F143" s="169" t="n">
        <v>-7.29133354653023</v>
      </c>
      <c r="G143" s="169" t="n">
        <v>-0.124753092837096</v>
      </c>
      <c r="H143" s="169" t="n">
        <v>-0.567048199096931</v>
      </c>
      <c r="I143" s="169" t="n">
        <v>0.59087204563977</v>
      </c>
      <c r="J143" s="169" t="n">
        <v>1.23185637891521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1.75745118191161</v>
      </c>
      <c r="D144" s="169" t="n">
        <v>-3.48742074043771</v>
      </c>
      <c r="E144" s="169" t="n">
        <v>-3.04853985793213</v>
      </c>
      <c r="F144" s="169" t="n">
        <v>-6.56548235023571</v>
      </c>
      <c r="G144" s="169" t="n">
        <v>-0.624544602893721</v>
      </c>
      <c r="H144" s="169" t="n">
        <v>-0.89766606822262</v>
      </c>
      <c r="I144" s="169" t="n">
        <v>-0.324083451488761</v>
      </c>
      <c r="J144" s="169" t="n">
        <v>0.349023677011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-2.28057328172405</v>
      </c>
      <c r="D145" s="169" t="n">
        <v>-3.70880576454383</v>
      </c>
      <c r="E145" s="169" t="n">
        <v>-3.6124961839829</v>
      </c>
      <c r="F145" s="169" t="n">
        <v>-2.69505291656414</v>
      </c>
      <c r="G145" s="169" t="n">
        <v>-1.62354666387347</v>
      </c>
      <c r="H145" s="169" t="n">
        <v>-1.30008525149191</v>
      </c>
      <c r="I145" s="169" t="n">
        <v>-1.29038813249339</v>
      </c>
      <c r="J145" s="169" t="n">
        <v>0.385410791502181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-1.25254255433038</v>
      </c>
      <c r="D146" s="169" t="n">
        <v>-1.73874766149444</v>
      </c>
      <c r="E146" s="169" t="n">
        <v>-1.2352195945946</v>
      </c>
      <c r="F146" s="169" t="n">
        <v>-3.80675350954849</v>
      </c>
      <c r="G146" s="169" t="n">
        <v>-0.979557069846678</v>
      </c>
      <c r="H146" s="169" t="n">
        <v>-1.14446123947312</v>
      </c>
      <c r="I146" s="169" t="n">
        <v>-1.3484302624807</v>
      </c>
      <c r="J146" s="169" t="n">
        <v>-0.20601179885758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1.75628794449261</v>
      </c>
      <c r="D147" s="169" t="n">
        <v>-0.548773658864391</v>
      </c>
      <c r="E147" s="169" t="n">
        <v>-1.81721004810262</v>
      </c>
      <c r="F147" s="169" t="n">
        <v>4.14146726268734</v>
      </c>
      <c r="G147" s="169" t="n">
        <v>-2.89247311827957</v>
      </c>
      <c r="H147" s="169" t="n">
        <v>-2.95980777632154</v>
      </c>
      <c r="I147" s="169" t="n">
        <v>-2.86936560934892</v>
      </c>
      <c r="J147" s="169" t="n">
        <v>0.412874167214056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430368572059152</v>
      </c>
      <c r="D148" s="169" t="n">
        <v>0.270270270270288</v>
      </c>
      <c r="E148" s="169" t="n">
        <v>0.206859009254231</v>
      </c>
      <c r="F148" s="169" t="n">
        <v>1.59070824390861</v>
      </c>
      <c r="G148" s="169" t="n">
        <v>-1.00764034990588</v>
      </c>
      <c r="H148" s="169" t="n">
        <v>-1.06921778277996</v>
      </c>
      <c r="I148" s="169" t="n">
        <v>-1.07422924051993</v>
      </c>
      <c r="J148" s="169" t="n">
        <v>0.654144472479203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0.387897595034929</v>
      </c>
      <c r="D149" s="169" t="n">
        <v>0.101078167115887</v>
      </c>
      <c r="E149" s="169" t="n">
        <v>-1.32551064754456</v>
      </c>
      <c r="F149" s="169" t="n">
        <v>4.20032310177705</v>
      </c>
      <c r="G149" s="169" t="n">
        <v>-0.805369127516769</v>
      </c>
      <c r="H149" s="169" t="n">
        <v>-0.557451649601831</v>
      </c>
      <c r="I149" s="169" t="n">
        <v>-1.82430231295473</v>
      </c>
      <c r="J149" s="169" t="n">
        <v>0.3992201281218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0.111259457053862</v>
      </c>
      <c r="D150" s="169" t="n">
        <v>1.04341972399867</v>
      </c>
      <c r="E150" s="169" t="n">
        <v>-1.79475886368641</v>
      </c>
      <c r="F150" s="169" t="n">
        <v>9.06380441264163</v>
      </c>
      <c r="G150" s="169" t="n">
        <v>-0.620207487595863</v>
      </c>
      <c r="H150" s="169" t="n">
        <v>-0.354650497654731</v>
      </c>
      <c r="I150" s="169" t="n">
        <v>0.829554252848141</v>
      </c>
      <c r="J150" s="169" t="n">
        <v>0.28666543369706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1.06690375639029</v>
      </c>
      <c r="D151" s="169" t="n">
        <v>0.177659338218959</v>
      </c>
      <c r="E151" s="169" t="n">
        <v>0.571812983518342</v>
      </c>
      <c r="F151" s="169" t="n">
        <v>-0.0656096227446597</v>
      </c>
      <c r="G151" s="169" t="n">
        <v>1.75876546011575</v>
      </c>
      <c r="H151" s="169" t="n">
        <v>1.59586681974741</v>
      </c>
      <c r="I151" s="169" t="n">
        <v>-0.16454585344448</v>
      </c>
      <c r="J151" s="169" t="n">
        <v>1.18026740433379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0.0329887838135079</v>
      </c>
      <c r="D152" s="169" t="n">
        <v>0.288184438040346</v>
      </c>
      <c r="E152" s="169" t="n">
        <v>-0.936454849498333</v>
      </c>
      <c r="F152" s="169" t="n">
        <v>3.35922967501914</v>
      </c>
      <c r="G152" s="169" t="n">
        <v>-0.345673505798388</v>
      </c>
      <c r="H152" s="169" t="n">
        <v>0.146909255283092</v>
      </c>
      <c r="I152" s="169" t="n">
        <v>-1.58224370948248</v>
      </c>
      <c r="J152" s="169" t="n">
        <v>0.71083568759682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274997250027511</v>
      </c>
      <c r="D153" s="169" t="n">
        <v>0.839964633068078</v>
      </c>
      <c r="E153" s="169" t="n">
        <v>1.67679495836146</v>
      </c>
      <c r="F153" s="169" t="n">
        <v>-1.09040863857717</v>
      </c>
      <c r="G153" s="169" t="n">
        <v>-0.201409869083591</v>
      </c>
      <c r="H153" s="169" t="n">
        <v>-0.0338524035206547</v>
      </c>
      <c r="I153" s="169" t="n">
        <v>-0.4242491905772</v>
      </c>
      <c r="J153" s="169" t="n">
        <v>1.1311193557144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0.351031154014919</v>
      </c>
      <c r="D154" s="169" t="n">
        <v>0.811047786058765</v>
      </c>
      <c r="E154" s="169" t="n">
        <v>0.90758162700611</v>
      </c>
      <c r="F154" s="169" t="n">
        <v>-0.224767205394414</v>
      </c>
      <c r="G154" s="169" t="n">
        <v>-1.31180625630675</v>
      </c>
      <c r="H154" s="169" t="n">
        <v>-0.970764194604357</v>
      </c>
      <c r="I154" s="169" t="n">
        <v>-3.50936203610269</v>
      </c>
      <c r="J154" s="169" t="n">
        <v>0.28632784538295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1.77234698370762</v>
      </c>
      <c r="D155" s="169" t="n">
        <v>1.22852794085671</v>
      </c>
      <c r="E155" s="169" t="n">
        <v>-0.427772293517606</v>
      </c>
      <c r="F155" s="169" t="n">
        <v>5.74983909032396</v>
      </c>
      <c r="G155" s="169" t="n">
        <v>-4.19222903885481</v>
      </c>
      <c r="H155" s="169" t="n">
        <v>-3.48797446711502</v>
      </c>
      <c r="I155" s="169" t="n">
        <v>-2.8119916337439</v>
      </c>
      <c r="J155" s="169" t="n">
        <v>-0.187366167023555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224139863274786</v>
      </c>
      <c r="D156" s="169" t="n">
        <v>2.55611642143701</v>
      </c>
      <c r="E156" s="169" t="n">
        <v>3.4919585811853</v>
      </c>
      <c r="F156" s="169" t="n">
        <v>0.142016636234516</v>
      </c>
      <c r="G156" s="169" t="n">
        <v>-2.03960630854975</v>
      </c>
      <c r="H156" s="169" t="n">
        <v>-2.33849061060589</v>
      </c>
      <c r="I156" s="169" t="n">
        <v>-1.42276422764228</v>
      </c>
      <c r="J156" s="169" t="n">
        <v>0.813444176276022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784665396256017</v>
      </c>
      <c r="D157" s="169" t="n">
        <v>0.0209446015289672</v>
      </c>
      <c r="E157" s="169" t="n">
        <v>-1.71367748802554</v>
      </c>
      <c r="F157" s="169" t="n">
        <v>4.14303079416531</v>
      </c>
      <c r="G157" s="169" t="n">
        <v>-1.5857644352984</v>
      </c>
      <c r="H157" s="169" t="n">
        <v>-1.8986576369573</v>
      </c>
      <c r="I157" s="169" t="n">
        <v>-1.15221346270468</v>
      </c>
      <c r="J157" s="169" t="n">
        <v>0.133002305373296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76827477121229</v>
      </c>
      <c r="D158" s="169" t="n">
        <v>1.40299445084284</v>
      </c>
      <c r="E158" s="169" t="n">
        <v>1.34286333116742</v>
      </c>
      <c r="F158" s="169" t="n">
        <v>2.30522322731252</v>
      </c>
      <c r="G158" s="169" t="n">
        <v>0.18450184501846</v>
      </c>
      <c r="H158" s="169" t="n">
        <v>-0.27120315581854</v>
      </c>
      <c r="I158" s="169" t="n">
        <v>1.30061349693251</v>
      </c>
      <c r="J158" s="169" t="n">
        <v>2.0455149207473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1.2557461598834</v>
      </c>
      <c r="D159" s="169" t="n">
        <v>1.69334021683014</v>
      </c>
      <c r="E159" s="169" t="n">
        <v>3.44090617653346</v>
      </c>
      <c r="F159" s="169" t="n">
        <v>-3.02338847689676</v>
      </c>
      <c r="G159" s="169" t="n">
        <v>0.822590546347456</v>
      </c>
      <c r="H159" s="169" t="n">
        <v>0.605686032138436</v>
      </c>
      <c r="I159" s="169" t="n">
        <v>0.484496124030983</v>
      </c>
      <c r="J159" s="169" t="n">
        <v>1.75286358903159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0.442918835123464</v>
      </c>
      <c r="D160" s="169" t="n">
        <v>1.42146410803127</v>
      </c>
      <c r="E160" s="169" t="n">
        <v>1.06404958677686</v>
      </c>
      <c r="F160" s="169" t="n">
        <v>1.9313725490196</v>
      </c>
      <c r="G160" s="169" t="n">
        <v>-0.414028251339502</v>
      </c>
      <c r="H160" s="169" t="n">
        <v>-0.172011303599945</v>
      </c>
      <c r="I160" s="169" t="n">
        <v>-0.421890067502403</v>
      </c>
      <c r="J160" s="169" t="n">
        <v>0.9977827050997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1.49928343071326</v>
      </c>
      <c r="D161" s="169" t="n">
        <v>3.51386525177698</v>
      </c>
      <c r="E161" s="169" t="n">
        <v>3.8229581927834</v>
      </c>
      <c r="F161" s="169" t="n">
        <v>3.77031836106569</v>
      </c>
      <c r="G161" s="169" t="n">
        <v>-0.0733675715333959</v>
      </c>
      <c r="H161" s="169" t="n">
        <v>-0.172307692307697</v>
      </c>
      <c r="I161" s="169" t="n">
        <v>-0.835249969737319</v>
      </c>
      <c r="J161" s="169" t="n">
        <v>1.1314700667060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0.629955468665159</v>
      </c>
      <c r="D162" s="169" t="n">
        <v>1.34429400386847</v>
      </c>
      <c r="E162" s="169" t="n">
        <v>2.20537560303239</v>
      </c>
      <c r="F162" s="169" t="n">
        <v>-0.982482157753267</v>
      </c>
      <c r="G162" s="169" t="n">
        <v>-0.14684287812041</v>
      </c>
      <c r="H162" s="169" t="n">
        <v>0.40685488842314</v>
      </c>
      <c r="I162" s="169" t="n">
        <v>0.244140625</v>
      </c>
      <c r="J162" s="169" t="n">
        <v>2.271019453953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3.69131138694007</v>
      </c>
      <c r="D163" s="169" t="n">
        <v>2.30938066609407</v>
      </c>
      <c r="E163" s="169" t="n">
        <v>0.279356516713222</v>
      </c>
      <c r="F163" s="169" t="n">
        <v>8.08761583824769</v>
      </c>
      <c r="G163" s="169" t="n">
        <v>5.14705882352942</v>
      </c>
      <c r="H163" s="169" t="n">
        <v>4.56777996070727</v>
      </c>
      <c r="I163" s="169" t="n">
        <v>5.37018996590355</v>
      </c>
      <c r="J163" s="169" t="n">
        <v>1.51849130541268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1.68627042781307</v>
      </c>
      <c r="D164" s="169" t="n">
        <v>1.52970804962224</v>
      </c>
      <c r="E164" s="169" t="n">
        <v>0.115273775216139</v>
      </c>
      <c r="F164" s="169" t="n">
        <v>2.19970555122544</v>
      </c>
      <c r="G164" s="169" t="n">
        <v>1.88811188811189</v>
      </c>
      <c r="H164" s="169" t="n">
        <v>1.69093471113197</v>
      </c>
      <c r="I164" s="169" t="n">
        <v>2.43846064948572</v>
      </c>
      <c r="J164" s="169" t="n">
        <v>1.6968234821069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2.00634660661277</v>
      </c>
      <c r="D165" s="169" t="n">
        <v>1.98438217730823</v>
      </c>
      <c r="E165" s="169" t="n">
        <v>4.73997313375551</v>
      </c>
      <c r="F165" s="169" t="n">
        <v>-3.20311837979833</v>
      </c>
      <c r="G165" s="169" t="n">
        <v>2.0933424845573</v>
      </c>
      <c r="H165" s="169" t="n">
        <v>2.04387990762125</v>
      </c>
      <c r="I165" s="169" t="n">
        <v>3.26037906137185</v>
      </c>
      <c r="J165" s="169" t="n">
        <v>2.17460066424167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1.83642749623682</v>
      </c>
      <c r="D166" s="169" t="n">
        <v>2.25204936492207</v>
      </c>
      <c r="E166" s="252" t="s">
        <v>501</v>
      </c>
      <c r="F166" s="252" t="s">
        <v>501</v>
      </c>
      <c r="G166" s="169" t="n">
        <v>1.66946778711483</v>
      </c>
      <c r="H166" s="169" t="n">
        <v>0.712911621591033</v>
      </c>
      <c r="I166" s="169" t="n">
        <v>1.80268764339561</v>
      </c>
      <c r="J166" s="169" t="n">
        <v>-0.580450429533315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1.26133228222311</v>
      </c>
      <c r="D167" s="169" t="n">
        <v>1.59457316535988</v>
      </c>
      <c r="E167" s="252" t="s">
        <v>501</v>
      </c>
      <c r="F167" s="252" t="s">
        <v>501</v>
      </c>
      <c r="G167" s="169" t="n">
        <v>-4.05554331055762</v>
      </c>
      <c r="H167" s="169" t="n">
        <v>-4.06741573033709</v>
      </c>
      <c r="I167" s="169" t="n">
        <v>-3.09079201545397</v>
      </c>
      <c r="J167" s="169" t="n">
        <v>2.73236805231201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25748502994011</v>
      </c>
      <c r="D168" s="169" t="n">
        <v>1.86437738466876</v>
      </c>
      <c r="E168" s="252" t="s">
        <v>501</v>
      </c>
      <c r="F168" s="252" t="s">
        <v>501</v>
      </c>
      <c r="G168" s="169" t="n">
        <v>0.551343900758099</v>
      </c>
      <c r="H168" s="169" t="n">
        <v>-0.0936987584914419</v>
      </c>
      <c r="I168" s="169" t="n">
        <v>1.06312292358805</v>
      </c>
      <c r="J168" s="169" t="n">
        <v>2.54603318936123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0.532229450029575</v>
      </c>
      <c r="D169" s="169" t="n">
        <v>2.30697199284924</v>
      </c>
      <c r="E169" s="252" t="s">
        <v>501</v>
      </c>
      <c r="F169" s="252" t="s">
        <v>501</v>
      </c>
      <c r="G169" s="169" t="n">
        <v>-1.05094813799406</v>
      </c>
      <c r="H169" s="169" t="n">
        <v>-1.26611957796014</v>
      </c>
      <c r="I169" s="169" t="n">
        <v>-0.0986193293885549</v>
      </c>
      <c r="J169" s="169" t="n">
        <v>3.6872829380033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252"/>
      <c r="F170" s="252"/>
      <c r="G170" s="169"/>
      <c r="H170" s="169"/>
      <c r="I170" s="169"/>
      <c r="J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252"/>
      <c r="F171" s="252"/>
      <c r="G171" s="169"/>
      <c r="H171" s="169"/>
      <c r="I171" s="169"/>
      <c r="J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252"/>
      <c r="F172" s="252"/>
      <c r="G172" s="169"/>
      <c r="H172" s="169"/>
      <c r="I172" s="169"/>
      <c r="J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252"/>
      <c r="F173" s="252"/>
      <c r="G173" s="169"/>
      <c r="H173" s="169"/>
      <c r="I173" s="169"/>
      <c r="J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252"/>
      <c r="F174" s="252"/>
      <c r="G174" s="169"/>
      <c r="H174" s="169"/>
      <c r="I174" s="169"/>
      <c r="J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252"/>
      <c r="F175" s="252"/>
      <c r="G175" s="169"/>
      <c r="H175" s="169"/>
      <c r="I175" s="169"/>
      <c r="J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252"/>
      <c r="F176" s="252"/>
      <c r="G176" s="169"/>
      <c r="H176" s="169"/>
      <c r="I176" s="169"/>
      <c r="J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252"/>
      <c r="F177" s="252"/>
      <c r="G177" s="169"/>
      <c r="H177" s="169"/>
      <c r="I177" s="169"/>
      <c r="J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252"/>
      <c r="F178" s="252"/>
      <c r="G178" s="169"/>
      <c r="H178" s="169"/>
      <c r="I178" s="169"/>
      <c r="J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252"/>
      <c r="F179" s="252"/>
      <c r="G179" s="169"/>
      <c r="H179" s="169"/>
      <c r="I179" s="169"/>
      <c r="J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252"/>
      <c r="F180" s="252"/>
      <c r="G180" s="169"/>
      <c r="H180" s="169"/>
      <c r="I180" s="169"/>
      <c r="J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252"/>
      <c r="F181" s="252"/>
      <c r="G181" s="169"/>
      <c r="H181" s="169"/>
      <c r="I181" s="169"/>
      <c r="J181" s="169"/>
    </row>
    <row r="182" customFormat="false" ht="15" hidden="false" customHeight="true" outlineLevel="0" collapsed="false">
      <c r="A182" s="143"/>
      <c r="E182" s="255"/>
      <c r="F182" s="255"/>
    </row>
    <row r="183" customFormat="false" ht="12" hidden="false" customHeight="true" outlineLevel="0" collapsed="false">
      <c r="A183" s="187" t="s">
        <v>502</v>
      </c>
    </row>
    <row r="184" customFormat="false" ht="11.1" hidden="false" customHeight="true" outlineLevel="0" collapsed="false">
      <c r="A184" s="60" t="s">
        <v>503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2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0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185" t="s">
        <v>346</v>
      </c>
      <c r="D10" s="185"/>
      <c r="E10" s="185"/>
      <c r="F10" s="185"/>
      <c r="G10" s="185"/>
      <c r="H10" s="185"/>
      <c r="I10" s="185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.4</v>
      </c>
      <c r="D11" s="158" t="n">
        <v>1.44</v>
      </c>
      <c r="E11" s="158" t="n">
        <v>7.83</v>
      </c>
      <c r="F11" s="158" t="n">
        <v>0.32</v>
      </c>
      <c r="G11" s="158" t="n">
        <v>7.51</v>
      </c>
      <c r="H11" s="158" t="n">
        <v>0.23</v>
      </c>
      <c r="I11" s="158" t="n">
        <v>8.95</v>
      </c>
    </row>
    <row r="12" customFormat="false" ht="11.1" hidden="true" customHeight="true" outlineLevel="0" collapsed="false">
      <c r="A12" s="156"/>
      <c r="B12" s="157" t="s">
        <v>303</v>
      </c>
      <c r="C12" s="158" t="n">
        <v>9.9</v>
      </c>
      <c r="D12" s="158" t="n">
        <v>1.51</v>
      </c>
      <c r="E12" s="158" t="n">
        <v>8.14</v>
      </c>
      <c r="F12" s="158" t="n">
        <v>0.32</v>
      </c>
      <c r="G12" s="158" t="n">
        <v>7.82</v>
      </c>
      <c r="H12" s="158" t="n">
        <v>0.23</v>
      </c>
      <c r="I12" s="158" t="n">
        <v>9.33</v>
      </c>
    </row>
    <row r="13" customFormat="false" ht="11.1" hidden="true" customHeight="true" outlineLevel="0" collapsed="false">
      <c r="A13" s="156"/>
      <c r="B13" s="157" t="s">
        <v>304</v>
      </c>
      <c r="C13" s="158" t="n">
        <v>10.53</v>
      </c>
      <c r="D13" s="158" t="n">
        <v>1.62</v>
      </c>
      <c r="E13" s="158" t="n">
        <v>8.57</v>
      </c>
      <c r="F13" s="158" t="n">
        <v>0.31</v>
      </c>
      <c r="G13" s="158" t="n">
        <v>8.25</v>
      </c>
      <c r="H13" s="158" t="n">
        <v>0.26</v>
      </c>
      <c r="I13" s="158" t="n">
        <v>9.87</v>
      </c>
    </row>
    <row r="14" customFormat="false" ht="11.1" hidden="true" customHeight="true" outlineLevel="0" collapsed="false">
      <c r="A14" s="156"/>
      <c r="B14" s="157" t="s">
        <v>305</v>
      </c>
      <c r="C14" s="158" t="n">
        <v>10.86</v>
      </c>
      <c r="D14" s="158" t="n">
        <v>1.61</v>
      </c>
      <c r="E14" s="158" t="n">
        <v>8.85</v>
      </c>
      <c r="F14" s="158" t="n">
        <v>0.32</v>
      </c>
      <c r="G14" s="158" t="n">
        <v>8.53</v>
      </c>
      <c r="H14" s="158" t="n">
        <v>0.25</v>
      </c>
      <c r="I14" s="158" t="n">
        <v>10.14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1.4</v>
      </c>
      <c r="D15" s="158" t="n">
        <v>1.62</v>
      </c>
      <c r="E15" s="158" t="n">
        <v>9.47</v>
      </c>
      <c r="F15" s="158" t="n">
        <v>0.33</v>
      </c>
      <c r="G15" s="158" t="n">
        <v>9.14</v>
      </c>
      <c r="H15" s="158" t="n">
        <v>0.26</v>
      </c>
      <c r="I15" s="158" t="n">
        <v>10.76</v>
      </c>
    </row>
    <row r="16" customFormat="false" ht="11.1" hidden="true" customHeight="true" outlineLevel="0" collapsed="false">
      <c r="A16" s="156"/>
      <c r="B16" s="157" t="s">
        <v>303</v>
      </c>
      <c r="C16" s="158" t="n">
        <v>11.41</v>
      </c>
      <c r="D16" s="158" t="n">
        <v>1.63</v>
      </c>
      <c r="E16" s="158" t="n">
        <v>9.47</v>
      </c>
      <c r="F16" s="158" t="n">
        <v>0.32</v>
      </c>
      <c r="G16" s="158" t="n">
        <v>9.15</v>
      </c>
      <c r="H16" s="158" t="n">
        <v>0.25</v>
      </c>
      <c r="I16" s="158" t="n">
        <v>10.78</v>
      </c>
    </row>
    <row r="17" customFormat="false" ht="11.1" hidden="true" customHeight="true" outlineLevel="0" collapsed="false">
      <c r="A17" s="156"/>
      <c r="B17" s="157" t="s">
        <v>304</v>
      </c>
      <c r="C17" s="158" t="n">
        <v>11.51</v>
      </c>
      <c r="D17" s="158" t="n">
        <v>1.6</v>
      </c>
      <c r="E17" s="158" t="n">
        <v>9.62</v>
      </c>
      <c r="F17" s="158" t="n">
        <v>0.33</v>
      </c>
      <c r="G17" s="158" t="n">
        <v>9.3</v>
      </c>
      <c r="H17" s="158" t="n">
        <v>0.27</v>
      </c>
      <c r="I17" s="158" t="n">
        <v>10.9</v>
      </c>
    </row>
    <row r="18" customFormat="false" ht="11.1" hidden="true" customHeight="true" outlineLevel="0" collapsed="false">
      <c r="A18" s="156"/>
      <c r="B18" s="157" t="s">
        <v>305</v>
      </c>
      <c r="C18" s="158" t="n">
        <v>11.76</v>
      </c>
      <c r="D18" s="158" t="n">
        <v>1.63</v>
      </c>
      <c r="E18" s="158" t="n">
        <v>9.88</v>
      </c>
      <c r="F18" s="158" t="n">
        <v>0.32</v>
      </c>
      <c r="G18" s="158" t="n">
        <v>9.56</v>
      </c>
      <c r="H18" s="158" t="n">
        <v>0.26</v>
      </c>
      <c r="I18" s="158" t="n">
        <v>11.19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1.47</v>
      </c>
      <c r="D19" s="158" t="n">
        <v>1.54</v>
      </c>
      <c r="E19" s="158" t="n">
        <v>9.6</v>
      </c>
      <c r="F19" s="158" t="n">
        <v>0.31</v>
      </c>
      <c r="G19" s="158" t="n">
        <v>9.29</v>
      </c>
      <c r="H19" s="158" t="n">
        <v>0.28</v>
      </c>
      <c r="I19" s="158" t="n">
        <v>10.83</v>
      </c>
    </row>
    <row r="20" customFormat="false" ht="11.1" hidden="true" customHeight="true" outlineLevel="0" collapsed="false">
      <c r="A20" s="156"/>
      <c r="B20" s="157" t="s">
        <v>303</v>
      </c>
      <c r="C20" s="158" t="n">
        <v>11.6</v>
      </c>
      <c r="D20" s="158" t="n">
        <v>1.45</v>
      </c>
      <c r="E20" s="158" t="n">
        <v>9.87</v>
      </c>
      <c r="F20" s="158" t="n">
        <v>0.31</v>
      </c>
      <c r="G20" s="158" t="n">
        <v>9.56</v>
      </c>
      <c r="H20" s="158" t="n">
        <v>0.3</v>
      </c>
      <c r="I20" s="158" t="n">
        <v>11.01</v>
      </c>
    </row>
    <row r="21" customFormat="false" ht="11.1" hidden="true" customHeight="true" outlineLevel="0" collapsed="false">
      <c r="A21" s="156"/>
      <c r="B21" s="157" t="s">
        <v>304</v>
      </c>
      <c r="C21" s="158" t="n">
        <v>11.42</v>
      </c>
      <c r="D21" s="158" t="n">
        <v>1.39</v>
      </c>
      <c r="E21" s="158" t="n">
        <v>9.79</v>
      </c>
      <c r="F21" s="158" t="n">
        <v>0.29</v>
      </c>
      <c r="G21" s="158" t="n">
        <v>9.49</v>
      </c>
      <c r="H21" s="158" t="n">
        <v>0.27</v>
      </c>
      <c r="I21" s="158" t="n">
        <v>10.88</v>
      </c>
    </row>
    <row r="22" customFormat="false" ht="11.1" hidden="true" customHeight="true" outlineLevel="0" collapsed="false">
      <c r="A22" s="156"/>
      <c r="B22" s="157" t="s">
        <v>305</v>
      </c>
      <c r="C22" s="158" t="n">
        <v>11.12</v>
      </c>
      <c r="D22" s="158" t="n">
        <v>1.33</v>
      </c>
      <c r="E22" s="158" t="n">
        <v>9.56</v>
      </c>
      <c r="F22" s="158" t="n">
        <v>0.3</v>
      </c>
      <c r="G22" s="158" t="n">
        <v>9.28</v>
      </c>
      <c r="H22" s="158" t="n">
        <v>0.22</v>
      </c>
      <c r="I22" s="158" t="n">
        <v>10.6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1.46</v>
      </c>
      <c r="D23" s="158" t="n">
        <v>1.33</v>
      </c>
      <c r="E23" s="158" t="n">
        <v>9.89</v>
      </c>
      <c r="F23" s="158" t="n">
        <v>0.25</v>
      </c>
      <c r="G23" s="158" t="n">
        <v>9.64</v>
      </c>
      <c r="H23" s="158" t="n">
        <v>0.28</v>
      </c>
      <c r="I23" s="158" t="n">
        <v>10.97</v>
      </c>
    </row>
    <row r="24" customFormat="false" ht="11.1" hidden="true" customHeight="true" outlineLevel="0" collapsed="false">
      <c r="A24" s="156"/>
      <c r="B24" s="157" t="s">
        <v>303</v>
      </c>
      <c r="C24" s="158" t="n">
        <v>11.3</v>
      </c>
      <c r="D24" s="158" t="n">
        <v>1.3</v>
      </c>
      <c r="E24" s="158" t="n">
        <v>9.73</v>
      </c>
      <c r="F24" s="158" t="n">
        <v>0.24</v>
      </c>
      <c r="G24" s="158" t="n">
        <v>9.49</v>
      </c>
      <c r="H24" s="158" t="n">
        <v>0.28</v>
      </c>
      <c r="I24" s="158" t="n">
        <v>10.79</v>
      </c>
    </row>
    <row r="25" customFormat="false" ht="11.1" hidden="true" customHeight="true" outlineLevel="0" collapsed="false">
      <c r="A25" s="156"/>
      <c r="B25" s="157" t="s">
        <v>304</v>
      </c>
      <c r="C25" s="158" t="n">
        <v>11.16</v>
      </c>
      <c r="D25" s="158" t="n">
        <v>1.26</v>
      </c>
      <c r="E25" s="158" t="n">
        <v>9.66</v>
      </c>
      <c r="F25" s="158" t="n">
        <v>0.24</v>
      </c>
      <c r="G25" s="158" t="n">
        <v>9.42</v>
      </c>
      <c r="H25" s="158" t="n">
        <v>0.29</v>
      </c>
      <c r="I25" s="158" t="n">
        <v>10.68</v>
      </c>
    </row>
    <row r="26" customFormat="false" ht="11.1" hidden="true" customHeight="true" outlineLevel="0" collapsed="false">
      <c r="A26" s="156"/>
      <c r="B26" s="157" t="s">
        <v>305</v>
      </c>
      <c r="C26" s="158" t="n">
        <v>11.19</v>
      </c>
      <c r="D26" s="158" t="n">
        <v>1.23</v>
      </c>
      <c r="E26" s="158" t="n">
        <v>9.63</v>
      </c>
      <c r="F26" s="158" t="n">
        <v>0.23</v>
      </c>
      <c r="G26" s="158" t="n">
        <v>9.41</v>
      </c>
      <c r="H26" s="158" t="n">
        <v>0.3</v>
      </c>
      <c r="I26" s="158" t="n">
        <v>10.64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.79</v>
      </c>
      <c r="D27" s="158" t="n">
        <v>1.19</v>
      </c>
      <c r="E27" s="158" t="n">
        <v>9.36</v>
      </c>
      <c r="F27" s="158" t="n">
        <v>0.22</v>
      </c>
      <c r="G27" s="158" t="n">
        <v>9.13</v>
      </c>
      <c r="H27" s="158" t="n">
        <v>0.3</v>
      </c>
      <c r="I27" s="158" t="n">
        <v>10.32</v>
      </c>
    </row>
    <row r="28" customFormat="false" ht="11.1" hidden="true" customHeight="true" outlineLevel="0" collapsed="false">
      <c r="A28" s="156"/>
      <c r="B28" s="157" t="s">
        <v>303</v>
      </c>
      <c r="C28" s="158" t="n">
        <v>10.12</v>
      </c>
      <c r="D28" s="158" t="n">
        <v>1.19</v>
      </c>
      <c r="E28" s="158" t="n">
        <v>8.69</v>
      </c>
      <c r="F28" s="158" t="n">
        <v>0.21</v>
      </c>
      <c r="G28" s="158" t="n">
        <v>8.48</v>
      </c>
      <c r="H28" s="158" t="n">
        <v>0.31</v>
      </c>
      <c r="I28" s="158" t="n">
        <v>9.67</v>
      </c>
    </row>
    <row r="29" customFormat="false" ht="11.1" hidden="true" customHeight="true" outlineLevel="0" collapsed="false">
      <c r="A29" s="156"/>
      <c r="B29" s="157" t="s">
        <v>304</v>
      </c>
      <c r="C29" s="158" t="n">
        <v>9.85</v>
      </c>
      <c r="D29" s="158" t="n">
        <v>1.21</v>
      </c>
      <c r="E29" s="158" t="n">
        <v>8.38</v>
      </c>
      <c r="F29" s="158" t="n">
        <v>0.2</v>
      </c>
      <c r="G29" s="158" t="n">
        <v>8.18</v>
      </c>
      <c r="H29" s="158" t="n">
        <v>0.32</v>
      </c>
      <c r="I29" s="158" t="n">
        <v>9.39</v>
      </c>
    </row>
    <row r="30" customFormat="false" ht="11.1" hidden="true" customHeight="true" outlineLevel="0" collapsed="false">
      <c r="A30" s="156"/>
      <c r="B30" s="157" t="s">
        <v>305</v>
      </c>
      <c r="C30" s="158" t="n">
        <v>9.66</v>
      </c>
      <c r="D30" s="158" t="n">
        <v>1.23</v>
      </c>
      <c r="E30" s="158" t="n">
        <v>8.05</v>
      </c>
      <c r="F30" s="158" t="n">
        <v>0.2</v>
      </c>
      <c r="G30" s="158" t="n">
        <v>7.85</v>
      </c>
      <c r="H30" s="158" t="n">
        <v>0.34</v>
      </c>
      <c r="I30" s="158" t="n">
        <v>9.08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.19</v>
      </c>
      <c r="D31" s="158" t="n">
        <v>1.2</v>
      </c>
      <c r="E31" s="158" t="n">
        <v>7.69</v>
      </c>
      <c r="F31" s="158" t="n">
        <v>0.22</v>
      </c>
      <c r="G31" s="158" t="n">
        <v>7.48</v>
      </c>
      <c r="H31" s="158" t="n">
        <v>0.33</v>
      </c>
      <c r="I31" s="158" t="n">
        <v>8.68</v>
      </c>
    </row>
    <row r="32" customFormat="false" ht="11.1" hidden="true" customHeight="true" outlineLevel="0" collapsed="false">
      <c r="A32" s="156"/>
      <c r="B32" s="157" t="s">
        <v>303</v>
      </c>
      <c r="C32" s="158" t="n">
        <v>9.8</v>
      </c>
      <c r="D32" s="158" t="n">
        <v>1.18</v>
      </c>
      <c r="E32" s="158" t="n">
        <v>8.37</v>
      </c>
      <c r="F32" s="158" t="n">
        <v>0.23</v>
      </c>
      <c r="G32" s="158" t="n">
        <v>8.14</v>
      </c>
      <c r="H32" s="158" t="n">
        <v>0.32</v>
      </c>
      <c r="I32" s="158" t="n">
        <v>9.32</v>
      </c>
    </row>
    <row r="33" customFormat="false" ht="11.1" hidden="true" customHeight="true" outlineLevel="0" collapsed="false">
      <c r="A33" s="156"/>
      <c r="B33" s="157" t="s">
        <v>304</v>
      </c>
      <c r="C33" s="158" t="n">
        <v>9.63</v>
      </c>
      <c r="D33" s="158" t="n">
        <v>1.16</v>
      </c>
      <c r="E33" s="158" t="n">
        <v>8.26</v>
      </c>
      <c r="F33" s="158" t="n">
        <v>0.24</v>
      </c>
      <c r="G33" s="158" t="n">
        <v>8.03</v>
      </c>
      <c r="H33" s="158" t="n">
        <v>0.32</v>
      </c>
      <c r="I33" s="158" t="n">
        <v>9.19</v>
      </c>
    </row>
    <row r="34" customFormat="false" ht="11.1" hidden="true" customHeight="true" outlineLevel="0" collapsed="false">
      <c r="A34" s="156"/>
      <c r="B34" s="157" t="s">
        <v>305</v>
      </c>
      <c r="C34" s="158" t="n">
        <v>10.44</v>
      </c>
      <c r="D34" s="158" t="n">
        <v>1.11</v>
      </c>
      <c r="E34" s="158" t="n">
        <v>8.51</v>
      </c>
      <c r="F34" s="158" t="n">
        <v>0.25</v>
      </c>
      <c r="G34" s="158" t="n">
        <v>8.26</v>
      </c>
      <c r="H34" s="158" t="n">
        <v>0.3</v>
      </c>
      <c r="I34" s="158" t="n">
        <v>9.37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.3</v>
      </c>
      <c r="D35" s="158" t="n">
        <v>1.15</v>
      </c>
      <c r="E35" s="158" t="n">
        <v>7.99</v>
      </c>
      <c r="F35" s="158" t="n">
        <v>0.24</v>
      </c>
      <c r="G35" s="158" t="n">
        <v>7.76</v>
      </c>
      <c r="H35" s="158" t="n">
        <v>0.31</v>
      </c>
      <c r="I35" s="158" t="n">
        <v>8.91</v>
      </c>
    </row>
    <row r="36" customFormat="false" ht="11.1" hidden="true" customHeight="true" outlineLevel="0" collapsed="false">
      <c r="A36" s="156"/>
      <c r="B36" s="157" t="s">
        <v>303</v>
      </c>
      <c r="C36" s="158" t="n">
        <v>9.07</v>
      </c>
      <c r="D36" s="158" t="n">
        <v>1.11</v>
      </c>
      <c r="E36" s="158" t="n">
        <v>7.68</v>
      </c>
      <c r="F36" s="158" t="n">
        <v>0.24</v>
      </c>
      <c r="G36" s="158" t="n">
        <v>7.44</v>
      </c>
      <c r="H36" s="158" t="n">
        <v>0.34</v>
      </c>
      <c r="I36" s="158" t="n">
        <v>8.55</v>
      </c>
    </row>
    <row r="37" customFormat="false" ht="11.1" hidden="true" customHeight="true" outlineLevel="0" collapsed="false">
      <c r="A37" s="156"/>
      <c r="B37" s="157" t="s">
        <v>304</v>
      </c>
      <c r="C37" s="158" t="n">
        <v>8.94</v>
      </c>
      <c r="D37" s="158" t="n">
        <v>1.11</v>
      </c>
      <c r="E37" s="158" t="n">
        <v>7.47</v>
      </c>
      <c r="F37" s="158" t="n">
        <v>0.23</v>
      </c>
      <c r="G37" s="158" t="n">
        <v>7.24</v>
      </c>
      <c r="H37" s="158" t="n">
        <v>0.35</v>
      </c>
      <c r="I37" s="158" t="n">
        <v>8.35</v>
      </c>
    </row>
    <row r="38" customFormat="false" ht="11.1" hidden="true" customHeight="true" outlineLevel="0" collapsed="false">
      <c r="A38" s="156"/>
      <c r="B38" s="157" t="s">
        <v>305</v>
      </c>
      <c r="C38" s="158" t="n">
        <v>8.45</v>
      </c>
      <c r="D38" s="158" t="n">
        <v>0.7</v>
      </c>
      <c r="E38" s="158" t="n">
        <v>7.04</v>
      </c>
      <c r="F38" s="158" t="n">
        <v>0.23</v>
      </c>
      <c r="G38" s="158" t="n">
        <v>6.81</v>
      </c>
      <c r="H38" s="158" t="n">
        <v>0.34</v>
      </c>
      <c r="I38" s="158" t="n">
        <v>7.51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.8</v>
      </c>
      <c r="D39" s="158" t="n">
        <v>1.12</v>
      </c>
      <c r="E39" s="158" t="n">
        <v>7.33</v>
      </c>
      <c r="F39" s="158" t="n">
        <v>0.22</v>
      </c>
      <c r="G39" s="158" t="n">
        <v>7.11</v>
      </c>
      <c r="H39" s="158" t="n">
        <v>0.36</v>
      </c>
      <c r="I39" s="158" t="n">
        <v>8.23</v>
      </c>
    </row>
    <row r="40" customFormat="false" ht="11.1" hidden="true" customHeight="true" outlineLevel="0" collapsed="false">
      <c r="A40" s="156"/>
      <c r="B40" s="157" t="s">
        <v>303</v>
      </c>
      <c r="C40" s="158" t="n">
        <v>8.67</v>
      </c>
      <c r="D40" s="158" t="n">
        <v>1.11</v>
      </c>
      <c r="E40" s="158" t="n">
        <v>7.21</v>
      </c>
      <c r="F40" s="158" t="n">
        <v>0.21</v>
      </c>
      <c r="G40" s="158" t="n">
        <v>7.01</v>
      </c>
      <c r="H40" s="158" t="n">
        <v>0.35</v>
      </c>
      <c r="I40" s="158" t="n">
        <v>8.12</v>
      </c>
    </row>
    <row r="41" customFormat="false" ht="11.1" hidden="true" customHeight="true" outlineLevel="0" collapsed="false">
      <c r="A41" s="156"/>
      <c r="B41" s="157" t="s">
        <v>304</v>
      </c>
      <c r="C41" s="158" t="n">
        <v>8.97</v>
      </c>
      <c r="D41" s="158" t="n">
        <v>1.09</v>
      </c>
      <c r="E41" s="158" t="n">
        <v>7.55</v>
      </c>
      <c r="F41" s="158" t="n">
        <v>0.21</v>
      </c>
      <c r="G41" s="158" t="n">
        <v>7.34</v>
      </c>
      <c r="H41" s="158" t="n">
        <v>0.34</v>
      </c>
      <c r="I41" s="158" t="n">
        <v>8.43</v>
      </c>
    </row>
    <row r="42" customFormat="false" ht="11.1" hidden="true" customHeight="true" outlineLevel="0" collapsed="false">
      <c r="A42" s="156"/>
      <c r="B42" s="157" t="s">
        <v>305</v>
      </c>
      <c r="C42" s="158" t="n">
        <v>9.02</v>
      </c>
      <c r="D42" s="158" t="n">
        <v>1.29</v>
      </c>
      <c r="E42" s="158" t="n">
        <v>7.36</v>
      </c>
      <c r="F42" s="158" t="n">
        <v>0.2</v>
      </c>
      <c r="G42" s="158" t="n">
        <v>7.15</v>
      </c>
      <c r="H42" s="158" t="n">
        <v>0.37</v>
      </c>
      <c r="I42" s="158" t="n">
        <v>8.44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9.33</v>
      </c>
      <c r="D43" s="158" t="n">
        <v>1.18</v>
      </c>
      <c r="E43" s="158" t="n">
        <v>7.76</v>
      </c>
      <c r="F43" s="158" t="n">
        <v>0.2</v>
      </c>
      <c r="G43" s="158" t="n">
        <v>7.56</v>
      </c>
      <c r="H43" s="158" t="n">
        <v>0.35</v>
      </c>
      <c r="I43" s="158" t="n">
        <v>8.74</v>
      </c>
    </row>
    <row r="44" customFormat="false" ht="11.1" hidden="true" customHeight="true" outlineLevel="0" collapsed="false">
      <c r="A44" s="156"/>
      <c r="B44" s="157" t="s">
        <v>303</v>
      </c>
      <c r="C44" s="158" t="n">
        <v>9.34</v>
      </c>
      <c r="D44" s="158" t="n">
        <v>1.25</v>
      </c>
      <c r="E44" s="158" t="n">
        <v>7.73</v>
      </c>
      <c r="F44" s="158" t="n">
        <v>0.19</v>
      </c>
      <c r="G44" s="158" t="n">
        <v>7.54</v>
      </c>
      <c r="H44" s="158" t="n">
        <v>0.37</v>
      </c>
      <c r="I44" s="158" t="n">
        <v>8.79</v>
      </c>
    </row>
    <row r="45" customFormat="false" ht="11.1" hidden="true" customHeight="true" outlineLevel="0" collapsed="false">
      <c r="A45" s="156"/>
      <c r="B45" s="157" t="s">
        <v>304</v>
      </c>
      <c r="C45" s="158" t="n">
        <v>9.23</v>
      </c>
      <c r="D45" s="158" t="n">
        <v>1.36</v>
      </c>
      <c r="E45" s="158" t="n">
        <v>7.51</v>
      </c>
      <c r="F45" s="158" t="n">
        <v>0.19</v>
      </c>
      <c r="G45" s="158" t="n">
        <v>7.31</v>
      </c>
      <c r="H45" s="158" t="n">
        <v>0.4</v>
      </c>
      <c r="I45" s="158" t="n">
        <v>8.67</v>
      </c>
    </row>
    <row r="46" customFormat="false" ht="11.1" hidden="true" customHeight="true" outlineLevel="0" collapsed="false">
      <c r="A46" s="156"/>
      <c r="B46" s="157" t="s">
        <v>305</v>
      </c>
      <c r="C46" s="158" t="n">
        <v>9.36</v>
      </c>
      <c r="D46" s="158" t="n">
        <v>1.31</v>
      </c>
      <c r="E46" s="158" t="n">
        <v>7.7</v>
      </c>
      <c r="F46" s="158" t="n">
        <v>0.19</v>
      </c>
      <c r="G46" s="158" t="n">
        <v>7.52</v>
      </c>
      <c r="H46" s="158" t="n">
        <v>0.38</v>
      </c>
      <c r="I46" s="158" t="n">
        <v>8.83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.06</v>
      </c>
      <c r="D47" s="158" t="n">
        <v>1.24</v>
      </c>
      <c r="E47" s="158" t="n">
        <v>7.43</v>
      </c>
      <c r="F47" s="158" t="n">
        <v>0.18</v>
      </c>
      <c r="G47" s="158" t="n">
        <v>7.25</v>
      </c>
      <c r="H47" s="158" t="n">
        <v>0.4</v>
      </c>
      <c r="I47" s="158" t="n">
        <v>8.49</v>
      </c>
    </row>
    <row r="48" customFormat="false" ht="11.1" hidden="true" customHeight="true" outlineLevel="0" collapsed="false">
      <c r="A48" s="156"/>
      <c r="B48" s="157" t="s">
        <v>303</v>
      </c>
      <c r="C48" s="158" t="n">
        <v>9.09</v>
      </c>
      <c r="D48" s="158" t="n">
        <v>1.29</v>
      </c>
      <c r="E48" s="158" t="n">
        <v>7.4</v>
      </c>
      <c r="F48" s="158" t="n">
        <v>0.18</v>
      </c>
      <c r="G48" s="158" t="n">
        <v>7.22</v>
      </c>
      <c r="H48" s="158" t="n">
        <v>0.4</v>
      </c>
      <c r="I48" s="158" t="n">
        <v>8.51</v>
      </c>
    </row>
    <row r="49" customFormat="false" ht="11.1" hidden="true" customHeight="true" outlineLevel="0" collapsed="false">
      <c r="A49" s="156"/>
      <c r="B49" s="157" t="s">
        <v>304</v>
      </c>
      <c r="C49" s="158" t="n">
        <v>9.12</v>
      </c>
      <c r="D49" s="158" t="n">
        <v>1.25</v>
      </c>
      <c r="E49" s="158" t="n">
        <v>7.49</v>
      </c>
      <c r="F49" s="158" t="n">
        <v>0.18</v>
      </c>
      <c r="G49" s="158" t="n">
        <v>7.32</v>
      </c>
      <c r="H49" s="158" t="n">
        <v>0.39</v>
      </c>
      <c r="I49" s="158" t="n">
        <v>8.57</v>
      </c>
    </row>
    <row r="50" customFormat="false" ht="11.1" hidden="true" customHeight="true" outlineLevel="0" collapsed="false">
      <c r="A50" s="156"/>
      <c r="B50" s="157" t="s">
        <v>305</v>
      </c>
      <c r="C50" s="158" t="n">
        <v>9.28</v>
      </c>
      <c r="D50" s="158" t="n">
        <v>1.33</v>
      </c>
      <c r="E50" s="158" t="n">
        <v>7.65</v>
      </c>
      <c r="F50" s="158" t="n">
        <v>0.18</v>
      </c>
      <c r="G50" s="158" t="n">
        <v>7.47</v>
      </c>
      <c r="H50" s="158" t="n">
        <v>0.43</v>
      </c>
      <c r="I50" s="158" t="n">
        <v>8.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.02</v>
      </c>
      <c r="D51" s="158" t="n">
        <v>1.36</v>
      </c>
      <c r="E51" s="158" t="n">
        <v>7.34</v>
      </c>
      <c r="F51" s="158" t="n">
        <v>0.18</v>
      </c>
      <c r="G51" s="158" t="n">
        <v>7.16</v>
      </c>
      <c r="H51" s="158" t="n">
        <v>0.4</v>
      </c>
      <c r="I51" s="158" t="n">
        <v>8.52</v>
      </c>
    </row>
    <row r="52" customFormat="false" ht="11.1" hidden="true" customHeight="true" outlineLevel="0" collapsed="false">
      <c r="A52" s="156"/>
      <c r="B52" s="157" t="s">
        <v>303</v>
      </c>
      <c r="C52" s="158" t="n">
        <v>9.21</v>
      </c>
      <c r="D52" s="158" t="n">
        <v>1.32</v>
      </c>
      <c r="E52" s="158" t="n">
        <v>7.55</v>
      </c>
      <c r="F52" s="158" t="n">
        <v>0.18</v>
      </c>
      <c r="G52" s="158" t="n">
        <v>7.37</v>
      </c>
      <c r="H52" s="158" t="n">
        <v>0.4</v>
      </c>
      <c r="I52" s="158" t="n">
        <v>8.69</v>
      </c>
    </row>
    <row r="53" customFormat="false" ht="11.1" hidden="true" customHeight="true" outlineLevel="0" collapsed="false">
      <c r="A53" s="156"/>
      <c r="B53" s="157" t="s">
        <v>304</v>
      </c>
      <c r="C53" s="158" t="n">
        <v>9.22</v>
      </c>
      <c r="D53" s="158" t="n">
        <v>1.31</v>
      </c>
      <c r="E53" s="158" t="n">
        <v>7.51</v>
      </c>
      <c r="F53" s="158" t="n">
        <v>0.18</v>
      </c>
      <c r="G53" s="158" t="n">
        <v>7.32</v>
      </c>
      <c r="H53" s="158" t="n">
        <v>0.41</v>
      </c>
      <c r="I53" s="158" t="n">
        <v>8.63</v>
      </c>
    </row>
    <row r="54" customFormat="false" ht="11.1" hidden="true" customHeight="true" outlineLevel="0" collapsed="false">
      <c r="A54" s="156"/>
      <c r="B54" s="157" t="s">
        <v>305</v>
      </c>
      <c r="C54" s="158" t="n">
        <v>9.24</v>
      </c>
      <c r="D54" s="158" t="n">
        <v>1.37</v>
      </c>
      <c r="E54" s="158" t="n">
        <v>7.49</v>
      </c>
      <c r="F54" s="158" t="n">
        <v>0.18</v>
      </c>
      <c r="G54" s="158" t="n">
        <v>7.32</v>
      </c>
      <c r="H54" s="158" t="n">
        <v>0.4</v>
      </c>
      <c r="I54" s="158" t="n">
        <v>8.69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9.52</v>
      </c>
      <c r="D55" s="158" t="n">
        <v>1.33</v>
      </c>
      <c r="E55" s="158" t="n">
        <v>7.8</v>
      </c>
      <c r="F55" s="158" t="n">
        <v>0.18</v>
      </c>
      <c r="G55" s="158" t="n">
        <v>7.62</v>
      </c>
      <c r="H55" s="158" t="n">
        <v>0.42</v>
      </c>
      <c r="I55" s="158" t="n">
        <v>8.95</v>
      </c>
    </row>
    <row r="56" customFormat="false" ht="11.1" hidden="true" customHeight="true" outlineLevel="0" collapsed="false">
      <c r="A56" s="156"/>
      <c r="B56" s="157" t="s">
        <v>303</v>
      </c>
      <c r="C56" s="158" t="n">
        <v>8.98</v>
      </c>
      <c r="D56" s="158" t="n">
        <v>1.25</v>
      </c>
      <c r="E56" s="158" t="n">
        <v>7.32</v>
      </c>
      <c r="F56" s="158" t="n">
        <v>0.17</v>
      </c>
      <c r="G56" s="158" t="n">
        <v>7.14</v>
      </c>
      <c r="H56" s="158" t="n">
        <v>0.41</v>
      </c>
      <c r="I56" s="158" t="n">
        <v>8.39</v>
      </c>
    </row>
    <row r="57" customFormat="false" ht="11.1" hidden="true" customHeight="true" outlineLevel="0" collapsed="false">
      <c r="A57" s="156"/>
      <c r="B57" s="157" t="s">
        <v>304</v>
      </c>
      <c r="C57" s="158" t="n">
        <v>8.97</v>
      </c>
      <c r="D57" s="158" t="n">
        <v>1.25</v>
      </c>
      <c r="E57" s="158" t="n">
        <v>7.29</v>
      </c>
      <c r="F57" s="158" t="n">
        <v>0.17</v>
      </c>
      <c r="G57" s="158" t="n">
        <v>7.12</v>
      </c>
      <c r="H57" s="158" t="n">
        <v>0.42</v>
      </c>
      <c r="I57" s="158" t="n">
        <v>8.37</v>
      </c>
    </row>
    <row r="58" customFormat="false" ht="11.1" hidden="true" customHeight="true" outlineLevel="0" collapsed="false">
      <c r="A58" s="156"/>
      <c r="B58" s="157" t="s">
        <v>305</v>
      </c>
      <c r="C58" s="158" t="n">
        <v>8.78</v>
      </c>
      <c r="D58" s="158" t="n">
        <v>1.23</v>
      </c>
      <c r="E58" s="158" t="n">
        <v>7.04</v>
      </c>
      <c r="F58" s="158" t="n">
        <v>0.17</v>
      </c>
      <c r="G58" s="158" t="n">
        <v>6.87</v>
      </c>
      <c r="H58" s="158" t="n">
        <v>0.42</v>
      </c>
      <c r="I58" s="158" t="n">
        <v>8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8.44</v>
      </c>
      <c r="D59" s="158" t="n">
        <v>1.13</v>
      </c>
      <c r="E59" s="158" t="n">
        <v>6.89</v>
      </c>
      <c r="F59" s="158" t="n">
        <v>0.17</v>
      </c>
      <c r="G59" s="158" t="n">
        <v>6.72</v>
      </c>
      <c r="H59" s="158" t="n">
        <v>0.42</v>
      </c>
      <c r="I59" s="158" t="n">
        <v>7.85</v>
      </c>
    </row>
    <row r="60" customFormat="false" ht="11.1" hidden="false" customHeight="true" outlineLevel="0" collapsed="false">
      <c r="A60" s="156"/>
      <c r="B60" s="157" t="s">
        <v>303</v>
      </c>
      <c r="C60" s="158" t="n">
        <v>8.66</v>
      </c>
      <c r="D60" s="158" t="n">
        <v>1.2</v>
      </c>
      <c r="E60" s="158" t="n">
        <v>6.95</v>
      </c>
      <c r="F60" s="158" t="n">
        <v>0.17</v>
      </c>
      <c r="G60" s="158" t="n">
        <v>6.78</v>
      </c>
      <c r="H60" s="158" t="n">
        <v>0.44</v>
      </c>
      <c r="I60" s="158" t="n">
        <v>7.98</v>
      </c>
    </row>
    <row r="61" customFormat="false" ht="11.1" hidden="false" customHeight="true" outlineLevel="0" collapsed="false">
      <c r="A61" s="156"/>
      <c r="B61" s="157" t="s">
        <v>304</v>
      </c>
      <c r="C61" s="158" t="n">
        <v>8.51</v>
      </c>
      <c r="D61" s="158" t="n">
        <v>1.14</v>
      </c>
      <c r="E61" s="158" t="n">
        <v>6.84</v>
      </c>
      <c r="F61" s="158" t="n">
        <v>0.16</v>
      </c>
      <c r="G61" s="158" t="n">
        <v>6.68</v>
      </c>
      <c r="H61" s="158" t="n">
        <v>0.44</v>
      </c>
      <c r="I61" s="158" t="n">
        <v>7.82</v>
      </c>
    </row>
    <row r="62" customFormat="false" ht="11.1" hidden="false" customHeight="true" outlineLevel="0" collapsed="false">
      <c r="A62" s="156"/>
      <c r="B62" s="157" t="s">
        <v>305</v>
      </c>
      <c r="C62" s="158" t="n">
        <v>8.47</v>
      </c>
      <c r="D62" s="158" t="n">
        <v>1.04</v>
      </c>
      <c r="E62" s="158" t="n">
        <v>6.9</v>
      </c>
      <c r="F62" s="158" t="n">
        <v>0.16</v>
      </c>
      <c r="G62" s="158" t="n">
        <v>6.75</v>
      </c>
      <c r="H62" s="158" t="n">
        <v>0.44</v>
      </c>
      <c r="I62" s="158" t="n">
        <v>7.79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8.31</v>
      </c>
      <c r="D63" s="158" t="n">
        <v>1.1</v>
      </c>
      <c r="E63" s="158" t="n">
        <v>6.65</v>
      </c>
      <c r="F63" s="158" t="n">
        <v>0.13</v>
      </c>
      <c r="G63" s="158" t="n">
        <v>6.53</v>
      </c>
      <c r="H63" s="158" t="n">
        <v>0.45</v>
      </c>
      <c r="I63" s="158" t="n">
        <v>7.63</v>
      </c>
    </row>
    <row r="64" customFormat="false" ht="11.1" hidden="false" customHeight="true" outlineLevel="0" collapsed="false">
      <c r="A64" s="156"/>
      <c r="B64" s="157" t="s">
        <v>303</v>
      </c>
      <c r="C64" s="158" t="n">
        <v>7.76</v>
      </c>
      <c r="D64" s="158" t="n">
        <v>1.04</v>
      </c>
      <c r="E64" s="158" t="n">
        <v>6.3</v>
      </c>
      <c r="F64" s="158" t="n">
        <v>0.12</v>
      </c>
      <c r="G64" s="158" t="n">
        <v>6.19</v>
      </c>
      <c r="H64" s="158" t="n">
        <v>0.43</v>
      </c>
      <c r="I64" s="158" t="n">
        <v>7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7.67</v>
      </c>
      <c r="D65" s="158" t="n">
        <v>1.03</v>
      </c>
      <c r="E65" s="158" t="n">
        <v>6.26</v>
      </c>
      <c r="F65" s="158" t="n">
        <v>0.11</v>
      </c>
      <c r="G65" s="158" t="n">
        <v>6.15</v>
      </c>
      <c r="H65" s="158" t="n">
        <v>0.43</v>
      </c>
      <c r="I65" s="158" t="n">
        <v>7.18</v>
      </c>
    </row>
    <row r="66" customFormat="false" ht="11.1" hidden="false" customHeight="true" outlineLevel="0" collapsed="false">
      <c r="A66" s="156"/>
      <c r="B66" s="157" t="s">
        <v>305</v>
      </c>
      <c r="C66" s="158" t="n">
        <v>7.64</v>
      </c>
      <c r="D66" s="158" t="n">
        <v>1.06</v>
      </c>
      <c r="E66" s="158" t="n">
        <v>6.19</v>
      </c>
      <c r="F66" s="158" t="n">
        <v>0.11</v>
      </c>
      <c r="G66" s="158" t="n">
        <v>6.08</v>
      </c>
      <c r="H66" s="158" t="n">
        <v>0.44</v>
      </c>
      <c r="I66" s="158" t="n">
        <v>7.1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7.68</v>
      </c>
      <c r="D67" s="158" t="n">
        <v>1.08</v>
      </c>
      <c r="E67" s="158" t="n">
        <v>6.19</v>
      </c>
      <c r="F67" s="158" t="n">
        <v>0.12</v>
      </c>
      <c r="G67" s="158" t="n">
        <v>6.07</v>
      </c>
      <c r="H67" s="158" t="n">
        <v>0.43</v>
      </c>
      <c r="I67" s="158" t="n">
        <v>7.15</v>
      </c>
    </row>
    <row r="68" customFormat="false" ht="11.1" hidden="false" customHeight="true" outlineLevel="0" collapsed="false">
      <c r="A68" s="156"/>
      <c r="B68" s="157" t="s">
        <v>303</v>
      </c>
      <c r="C68" s="158" t="n">
        <v>7.92</v>
      </c>
      <c r="D68" s="158" t="n">
        <v>1.14</v>
      </c>
      <c r="E68" s="158" t="n">
        <v>6.35</v>
      </c>
      <c r="F68" s="158" t="n">
        <v>0.12</v>
      </c>
      <c r="G68" s="158" t="n">
        <v>6.23</v>
      </c>
      <c r="H68" s="158" t="n">
        <v>0.45</v>
      </c>
      <c r="I68" s="158" t="n">
        <v>7.37</v>
      </c>
    </row>
    <row r="69" customFormat="false" ht="11.1" hidden="false" customHeight="true" outlineLevel="0" collapsed="false">
      <c r="A69" s="156"/>
      <c r="B69" s="157" t="s">
        <v>304</v>
      </c>
      <c r="C69" s="158" t="n">
        <v>7.56</v>
      </c>
      <c r="D69" s="158" t="n">
        <v>1.15</v>
      </c>
      <c r="E69" s="158" t="n">
        <v>6.01</v>
      </c>
      <c r="F69" s="158" t="n">
        <v>0.12</v>
      </c>
      <c r="G69" s="158" t="n">
        <v>5.89</v>
      </c>
      <c r="H69" s="158" t="n">
        <v>0.46</v>
      </c>
      <c r="I69" s="158" t="n">
        <v>7.04</v>
      </c>
    </row>
    <row r="70" customFormat="false" ht="11.1" hidden="false" customHeight="true" outlineLevel="0" collapsed="false">
      <c r="A70" s="156"/>
      <c r="B70" s="157" t="s">
        <v>305</v>
      </c>
      <c r="C70" s="158" t="n">
        <v>7.39</v>
      </c>
      <c r="D70" s="158" t="n">
        <v>1.14</v>
      </c>
      <c r="E70" s="158" t="n">
        <v>5.82</v>
      </c>
      <c r="F70" s="158" t="n">
        <v>0.11</v>
      </c>
      <c r="G70" s="158" t="n">
        <v>5.71</v>
      </c>
      <c r="H70" s="158" t="n">
        <v>0.45</v>
      </c>
      <c r="I70" s="158" t="n">
        <v>6.85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7.49</v>
      </c>
      <c r="D71" s="158" t="n">
        <v>1.15</v>
      </c>
      <c r="E71" s="158" t="n">
        <v>5.93</v>
      </c>
      <c r="F71" s="158" t="n">
        <v>0.12</v>
      </c>
      <c r="G71" s="158" t="n">
        <v>5.81</v>
      </c>
      <c r="H71" s="158" t="n">
        <v>0.46</v>
      </c>
      <c r="I71" s="158" t="n">
        <v>6.96</v>
      </c>
    </row>
    <row r="72" customFormat="false" ht="11.1" hidden="false" customHeight="true" outlineLevel="0" collapsed="false">
      <c r="A72" s="156"/>
      <c r="B72" s="157" t="s">
        <v>303</v>
      </c>
      <c r="C72" s="158" t="n">
        <v>8.08</v>
      </c>
      <c r="D72" s="158" t="n">
        <v>1.16</v>
      </c>
      <c r="E72" s="158" t="n">
        <v>6.5</v>
      </c>
      <c r="F72" s="158" t="n">
        <v>0.12</v>
      </c>
      <c r="G72" s="158" t="n">
        <v>6.38</v>
      </c>
      <c r="H72" s="158" t="n">
        <v>0.45</v>
      </c>
      <c r="I72" s="158" t="n">
        <v>7.54</v>
      </c>
    </row>
    <row r="73" customFormat="false" ht="11.1" hidden="false" customHeight="true" outlineLevel="0" collapsed="false">
      <c r="A73" s="156"/>
      <c r="B73" s="157" t="s">
        <v>304</v>
      </c>
      <c r="C73" s="158" t="n">
        <v>8.46</v>
      </c>
      <c r="D73" s="158" t="n">
        <v>1.17</v>
      </c>
      <c r="E73" s="158" t="n">
        <v>6.86</v>
      </c>
      <c r="F73" s="158" t="n">
        <v>0.13</v>
      </c>
      <c r="G73" s="158" t="n">
        <v>6.73</v>
      </c>
      <c r="H73" s="158" t="n">
        <v>0.45</v>
      </c>
      <c r="I73" s="158" t="n">
        <v>7.9</v>
      </c>
    </row>
    <row r="74" customFormat="false" ht="11.1" hidden="false" customHeight="true" outlineLevel="0" collapsed="false">
      <c r="A74" s="156"/>
      <c r="B74" s="157" t="s">
        <v>305</v>
      </c>
      <c r="C74" s="158" t="n">
        <v>8.77</v>
      </c>
      <c r="D74" s="158" t="n">
        <v>1.2</v>
      </c>
      <c r="E74" s="158" t="n">
        <v>7.23</v>
      </c>
      <c r="F74" s="158" t="n">
        <v>0.14</v>
      </c>
      <c r="G74" s="158" t="n">
        <v>7.09</v>
      </c>
      <c r="H74" s="158" t="n">
        <v>0.46</v>
      </c>
      <c r="I74" s="158" t="n">
        <v>8.29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.14</v>
      </c>
      <c r="D75" s="158" t="n">
        <v>1.16</v>
      </c>
      <c r="E75" s="158" t="n">
        <v>7.61</v>
      </c>
      <c r="F75" s="158" t="n">
        <v>0.14</v>
      </c>
      <c r="G75" s="158" t="n">
        <v>7.47</v>
      </c>
      <c r="H75" s="158" t="n">
        <v>0.46</v>
      </c>
      <c r="I75" s="158" t="n">
        <v>8.63</v>
      </c>
    </row>
    <row r="76" customFormat="false" ht="11.1" hidden="false" customHeight="true" outlineLevel="0" collapsed="false">
      <c r="A76" s="156"/>
      <c r="B76" s="157" t="s">
        <v>303</v>
      </c>
      <c r="C76" s="158" t="n">
        <v>8.67</v>
      </c>
      <c r="D76" s="158" t="n">
        <v>1.11</v>
      </c>
      <c r="E76" s="158" t="n">
        <v>7.19</v>
      </c>
      <c r="F76" s="158" t="n">
        <v>0.14</v>
      </c>
      <c r="G76" s="158" t="n">
        <v>7.05</v>
      </c>
      <c r="H76" s="158" t="n">
        <v>0.46</v>
      </c>
      <c r="I76" s="158" t="n">
        <v>8.16</v>
      </c>
    </row>
    <row r="77" customFormat="false" ht="11.1" hidden="false" customHeight="true" outlineLevel="0" collapsed="false">
      <c r="A77" s="156"/>
      <c r="B77" s="157" t="s">
        <v>304</v>
      </c>
      <c r="C77" s="158" t="n">
        <v>9.04</v>
      </c>
      <c r="D77" s="158" t="n">
        <v>1.15</v>
      </c>
      <c r="E77" s="158" t="n">
        <v>7.47</v>
      </c>
      <c r="F77" s="158" t="n">
        <v>0.14</v>
      </c>
      <c r="G77" s="158" t="n">
        <v>7.33</v>
      </c>
      <c r="H77" s="158" t="n">
        <v>0.45</v>
      </c>
      <c r="I77" s="158" t="n">
        <v>8.48</v>
      </c>
    </row>
    <row r="78" customFormat="false" ht="11.1" hidden="false" customHeight="true" outlineLevel="0" collapsed="false">
      <c r="A78" s="156"/>
      <c r="B78" s="157" t="s">
        <v>305</v>
      </c>
      <c r="C78" s="158" t="n">
        <v>9.27</v>
      </c>
      <c r="D78" s="158" t="n">
        <v>1.16</v>
      </c>
      <c r="E78" s="158" t="n">
        <v>7.61</v>
      </c>
      <c r="F78" s="158" t="n">
        <v>0.14</v>
      </c>
      <c r="G78" s="158" t="n">
        <v>7.47</v>
      </c>
      <c r="H78" s="158" t="n">
        <v>0.46</v>
      </c>
      <c r="I78" s="158" t="n">
        <v>8.63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3.5" hidden="true" customHeight="true" outlineLevel="0" collapsed="false">
      <c r="A101" s="165"/>
      <c r="B101" s="197"/>
      <c r="C101" s="261"/>
      <c r="D101" s="261"/>
      <c r="E101" s="261"/>
      <c r="F101" s="165"/>
      <c r="G101" s="165"/>
      <c r="H101" s="165"/>
      <c r="I101" s="165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5.31914893617021</v>
      </c>
      <c r="D103" s="169" t="n">
        <v>4.86111111111111</v>
      </c>
      <c r="E103" s="169" t="n">
        <v>3.95913154533845</v>
      </c>
      <c r="F103" s="169" t="n">
        <v>0</v>
      </c>
      <c r="G103" s="169" t="n">
        <v>4.12782956058588</v>
      </c>
      <c r="H103" s="169" t="n">
        <v>0</v>
      </c>
      <c r="I103" s="169" t="n">
        <v>4.24581005586593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6.36363636363635</v>
      </c>
      <c r="D104" s="169" t="n">
        <v>7.28476821192055</v>
      </c>
      <c r="E104" s="169" t="n">
        <v>5.28255528255528</v>
      </c>
      <c r="F104" s="169" t="n">
        <v>-3.125</v>
      </c>
      <c r="G104" s="169" t="n">
        <v>5.49872122762147</v>
      </c>
      <c r="H104" s="169" t="n">
        <v>13.0434782608696</v>
      </c>
      <c r="I104" s="169" t="n">
        <v>5.78778135048231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3.13390313390313</v>
      </c>
      <c r="D105" s="169" t="n">
        <v>-0.617283950617292</v>
      </c>
      <c r="E105" s="169" t="n">
        <v>3.26721120186697</v>
      </c>
      <c r="F105" s="169" t="n">
        <v>3.2258064516129</v>
      </c>
      <c r="G105" s="169" t="n">
        <v>3.39393939393939</v>
      </c>
      <c r="H105" s="169" t="n">
        <v>-3.84615384615385</v>
      </c>
      <c r="I105" s="169" t="n">
        <v>2.7355623100304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4.97237569060773</v>
      </c>
      <c r="D106" s="169" t="n">
        <v>0.621118012422357</v>
      </c>
      <c r="E106" s="169" t="n">
        <v>7.00564971751415</v>
      </c>
      <c r="F106" s="169" t="n">
        <v>3.125</v>
      </c>
      <c r="G106" s="169" t="n">
        <v>7.15123094958969</v>
      </c>
      <c r="H106" s="169" t="n">
        <v>4</v>
      </c>
      <c r="I106" s="169" t="n">
        <v>6.11439842209072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877192982456023</v>
      </c>
      <c r="D107" s="169" t="n">
        <v>0.617283950617264</v>
      </c>
      <c r="E107" s="169" t="n">
        <v>0</v>
      </c>
      <c r="F107" s="169" t="n">
        <v>-3.03030303030303</v>
      </c>
      <c r="G107" s="169" t="n">
        <v>0.109409190371991</v>
      </c>
      <c r="H107" s="169" t="n">
        <v>-3.84615384615385</v>
      </c>
      <c r="I107" s="169" t="n">
        <v>0.185873605947947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876424189307627</v>
      </c>
      <c r="D108" s="169" t="n">
        <v>-1.840490797546</v>
      </c>
      <c r="E108" s="169" t="n">
        <v>1.58394931362196</v>
      </c>
      <c r="F108" s="169" t="n">
        <v>3.125</v>
      </c>
      <c r="G108" s="169" t="n">
        <v>1.63934426229508</v>
      </c>
      <c r="H108" s="169" t="n">
        <v>8</v>
      </c>
      <c r="I108" s="169" t="n">
        <v>1.11317254174399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2.17202432667246</v>
      </c>
      <c r="D109" s="169" t="n">
        <v>1.87499999999999</v>
      </c>
      <c r="E109" s="169" t="n">
        <v>2.70270270270272</v>
      </c>
      <c r="F109" s="169" t="n">
        <v>-3.03030303030303</v>
      </c>
      <c r="G109" s="169" t="n">
        <v>2.79569892473117</v>
      </c>
      <c r="H109" s="169" t="n">
        <v>-3.70370370370371</v>
      </c>
      <c r="I109" s="169" t="n">
        <v>2.66055045871558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46598639455782</v>
      </c>
      <c r="D110" s="169" t="n">
        <v>-5.52147239263803</v>
      </c>
      <c r="E110" s="169" t="n">
        <v>-2.83400809716601</v>
      </c>
      <c r="F110" s="169" t="n">
        <v>-3.125</v>
      </c>
      <c r="G110" s="169" t="n">
        <v>-2.82426778242679</v>
      </c>
      <c r="H110" s="169" t="n">
        <v>7.69230769230771</v>
      </c>
      <c r="I110" s="169" t="n">
        <v>-3.2171581769436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1.13339145597209</v>
      </c>
      <c r="D111" s="169" t="n">
        <v>-5.84415584415585</v>
      </c>
      <c r="E111" s="169" t="n">
        <v>2.8125</v>
      </c>
      <c r="F111" s="169" t="n">
        <v>0</v>
      </c>
      <c r="G111" s="169" t="n">
        <v>2.90635091496235</v>
      </c>
      <c r="H111" s="169" t="n">
        <v>7.14285714285714</v>
      </c>
      <c r="I111" s="169" t="n">
        <v>1.6620498614958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55172413793103</v>
      </c>
      <c r="D112" s="169" t="n">
        <v>-4.13793103448276</v>
      </c>
      <c r="E112" s="169" t="n">
        <v>-0.810536980749745</v>
      </c>
      <c r="F112" s="169" t="n">
        <v>-6.45161290322581</v>
      </c>
      <c r="G112" s="169" t="n">
        <v>-0.73221757322176</v>
      </c>
      <c r="H112" s="169" t="n">
        <v>-9.99999999999999</v>
      </c>
      <c r="I112" s="169" t="n">
        <v>-1.18074477747501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2.62697022767075</v>
      </c>
      <c r="D113" s="169" t="n">
        <v>-4.31654676258991</v>
      </c>
      <c r="E113" s="169" t="n">
        <v>-2.34933605720121</v>
      </c>
      <c r="F113" s="169" t="n">
        <v>3.44827586206897</v>
      </c>
      <c r="G113" s="169" t="n">
        <v>-2.21285563751317</v>
      </c>
      <c r="H113" s="169" t="n">
        <v>-18.5185185185185</v>
      </c>
      <c r="I113" s="169" t="n">
        <v>-2.48161764705883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55395683455</v>
      </c>
      <c r="D114" s="169" t="n">
        <v>0</v>
      </c>
      <c r="E114" s="169" t="n">
        <v>3.45188284518829</v>
      </c>
      <c r="F114" s="169" t="n">
        <v>-16.6666666666667</v>
      </c>
      <c r="G114" s="169" t="n">
        <v>3.8793103448276</v>
      </c>
      <c r="H114" s="169" t="n">
        <v>27.2727272727273</v>
      </c>
      <c r="I114" s="169" t="n">
        <v>3.3930254476908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39616055846422</v>
      </c>
      <c r="D115" s="169" t="n">
        <v>-2.25563909774436</v>
      </c>
      <c r="E115" s="169" t="n">
        <v>-1.61779575328615</v>
      </c>
      <c r="F115" s="169" t="n">
        <v>-4</v>
      </c>
      <c r="G115" s="169" t="n">
        <v>-1.55601659751038</v>
      </c>
      <c r="H115" s="169" t="n">
        <v>0</v>
      </c>
      <c r="I115" s="169" t="n">
        <v>-1.64083865086602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23893805309734</v>
      </c>
      <c r="D116" s="169" t="n">
        <v>-3.07692307692308</v>
      </c>
      <c r="E116" s="169" t="n">
        <v>-0.719424460431668</v>
      </c>
      <c r="F116" s="169" t="n">
        <v>0</v>
      </c>
      <c r="G116" s="169" t="n">
        <v>-0.737618545837719</v>
      </c>
      <c r="H116" s="169" t="n">
        <v>3.57142857142856</v>
      </c>
      <c r="I116" s="169" t="n">
        <v>-1.019462465245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268817204301072</v>
      </c>
      <c r="D117" s="169" t="n">
        <v>-2.38095238095238</v>
      </c>
      <c r="E117" s="169" t="n">
        <v>-0.310559006211179</v>
      </c>
      <c r="F117" s="169" t="n">
        <v>-4.16666666666666</v>
      </c>
      <c r="G117" s="169" t="n">
        <v>-0.106157112526546</v>
      </c>
      <c r="H117" s="169" t="n">
        <v>3.44827586206897</v>
      </c>
      <c r="I117" s="169" t="n">
        <v>-0.3745318352059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57462019660412</v>
      </c>
      <c r="D118" s="169" t="n">
        <v>-3.25203252032522</v>
      </c>
      <c r="E118" s="169" t="n">
        <v>-2.80373831775702</v>
      </c>
      <c r="F118" s="169" t="n">
        <v>-4.34782608695653</v>
      </c>
      <c r="G118" s="169" t="n">
        <v>-2.97555791710946</v>
      </c>
      <c r="H118" s="169" t="n">
        <v>0</v>
      </c>
      <c r="I118" s="169" t="n">
        <v>-3.00751879699249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209453197405</v>
      </c>
      <c r="D119" s="169" t="n">
        <v>0</v>
      </c>
      <c r="E119" s="169" t="n">
        <v>-7.15811965811966</v>
      </c>
      <c r="F119" s="169" t="n">
        <v>-4.54545454545455</v>
      </c>
      <c r="G119" s="169" t="n">
        <v>-7.11938663745893</v>
      </c>
      <c r="H119" s="169" t="n">
        <v>3.33333333333334</v>
      </c>
      <c r="I119" s="169" t="n">
        <v>-6.298449612403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66798418972331</v>
      </c>
      <c r="D120" s="169" t="n">
        <v>1.68067226890756</v>
      </c>
      <c r="E120" s="169" t="n">
        <v>-3.56731875719217</v>
      </c>
      <c r="F120" s="169" t="n">
        <v>-4.76190476190476</v>
      </c>
      <c r="G120" s="169" t="n">
        <v>-3.53773584905662</v>
      </c>
      <c r="H120" s="169" t="n">
        <v>3.2258064516129</v>
      </c>
      <c r="I120" s="169" t="n">
        <v>-2.8955532574974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92893401015229</v>
      </c>
      <c r="D121" s="169" t="n">
        <v>1.65289256198346</v>
      </c>
      <c r="E121" s="169" t="n">
        <v>-3.93794749403341</v>
      </c>
      <c r="F121" s="169" t="n">
        <v>0</v>
      </c>
      <c r="G121" s="169" t="n">
        <v>-4.03422982885085</v>
      </c>
      <c r="H121" s="169" t="n">
        <v>6.25</v>
      </c>
      <c r="I121" s="169" t="n">
        <v>-3.30138445154419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86542443064182</v>
      </c>
      <c r="D122" s="169" t="n">
        <v>-2.4390243902439</v>
      </c>
      <c r="E122" s="169" t="n">
        <v>-4.47204968944099</v>
      </c>
      <c r="F122" s="169" t="n">
        <v>9.99999999999999</v>
      </c>
      <c r="G122" s="169" t="n">
        <v>-4.71337579617833</v>
      </c>
      <c r="H122" s="169" t="n">
        <v>-2.94117647058823</v>
      </c>
      <c r="I122" s="169" t="n">
        <v>-4.40528634361233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3764961915128</v>
      </c>
      <c r="D123" s="169" t="n">
        <v>-1.66666666666667</v>
      </c>
      <c r="E123" s="169" t="n">
        <v>8.84265279583873</v>
      </c>
      <c r="F123" s="169" t="n">
        <v>4.54545454545455</v>
      </c>
      <c r="G123" s="169" t="n">
        <v>8.8235294117647</v>
      </c>
      <c r="H123" s="169" t="n">
        <v>-3.03030303030303</v>
      </c>
      <c r="I123" s="169" t="n">
        <v>7.37327188940094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73469387755102</v>
      </c>
      <c r="D124" s="169" t="n">
        <v>-1.6949152542373</v>
      </c>
      <c r="E124" s="169" t="n">
        <v>-1.3142174432497</v>
      </c>
      <c r="F124" s="169" t="n">
        <v>4.34782608695652</v>
      </c>
      <c r="G124" s="169" t="n">
        <v>-1.35135135135137</v>
      </c>
      <c r="H124" s="169" t="n">
        <v>0</v>
      </c>
      <c r="I124" s="169" t="n">
        <v>-1.39484978540774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8.41121495327101</v>
      </c>
      <c r="D125" s="169" t="n">
        <v>-4.31034482758619</v>
      </c>
      <c r="E125" s="169" t="n">
        <v>3.02663438256658</v>
      </c>
      <c r="F125" s="169" t="n">
        <v>4.16666666666667</v>
      </c>
      <c r="G125" s="169" t="n">
        <v>2.86425902864261</v>
      </c>
      <c r="H125" s="169" t="n">
        <v>-6.25</v>
      </c>
      <c r="I125" s="169" t="n">
        <v>1.95865070729053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919540229885</v>
      </c>
      <c r="D126" s="169" t="n">
        <v>3.60360360360359</v>
      </c>
      <c r="E126" s="169" t="n">
        <v>-6.11045828437132</v>
      </c>
      <c r="F126" s="169" t="n">
        <v>-4</v>
      </c>
      <c r="G126" s="169" t="n">
        <v>-6.05326876513317</v>
      </c>
      <c r="H126" s="169" t="n">
        <v>3.33333333333334</v>
      </c>
      <c r="I126" s="169" t="n">
        <v>-4.90928495197439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4731182795699</v>
      </c>
      <c r="D127" s="169" t="n">
        <v>-3.47826086956519</v>
      </c>
      <c r="E127" s="169" t="n">
        <v>-3.87984981226533</v>
      </c>
      <c r="F127" s="169" t="n">
        <v>0</v>
      </c>
      <c r="G127" s="169" t="n">
        <v>-4.12371134020619</v>
      </c>
      <c r="H127" s="169" t="n">
        <v>9.67741935483872</v>
      </c>
      <c r="I127" s="169" t="n">
        <v>-4.04040404040403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43329658213894</v>
      </c>
      <c r="D128" s="169" t="n">
        <v>0</v>
      </c>
      <c r="E128" s="169" t="n">
        <v>-2.734375</v>
      </c>
      <c r="F128" s="169" t="n">
        <v>-4.16666666666666</v>
      </c>
      <c r="G128" s="169" t="n">
        <v>-2.68817204301075</v>
      </c>
      <c r="H128" s="169" t="n">
        <v>2.94117647058823</v>
      </c>
      <c r="I128" s="169" t="n">
        <v>-2.33918128654972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8098434004474</v>
      </c>
      <c r="D129" s="169" t="n">
        <v>-36.9369369369369</v>
      </c>
      <c r="E129" s="169" t="n">
        <v>-5.75635876840696</v>
      </c>
      <c r="F129" s="169" t="n">
        <v>0</v>
      </c>
      <c r="G129" s="169" t="n">
        <v>-5.93922651933703</v>
      </c>
      <c r="H129" s="169" t="n">
        <v>-2.85714285714285</v>
      </c>
      <c r="I129" s="169" t="n">
        <v>-10.05988023952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14201183431955</v>
      </c>
      <c r="D130" s="169" t="n">
        <v>60</v>
      </c>
      <c r="E130" s="169" t="n">
        <v>4.11931818181819</v>
      </c>
      <c r="F130" s="169" t="n">
        <v>-4.34782608695653</v>
      </c>
      <c r="G130" s="169" t="n">
        <v>4.40528634361235</v>
      </c>
      <c r="H130" s="169" t="n">
        <v>5.88235294117645</v>
      </c>
      <c r="I130" s="169" t="n">
        <v>9.58721704394141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47727272727273</v>
      </c>
      <c r="D131" s="169" t="n">
        <v>-0.892857142857139</v>
      </c>
      <c r="E131" s="169" t="n">
        <v>-1.63710777626194</v>
      </c>
      <c r="F131" s="169" t="n">
        <v>-4.54545454545455</v>
      </c>
      <c r="G131" s="169" t="n">
        <v>-1.40646976090015</v>
      </c>
      <c r="H131" s="169" t="n">
        <v>-2.77777777777779</v>
      </c>
      <c r="I131" s="169" t="n">
        <v>-1.33657351154315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46020761245676</v>
      </c>
      <c r="D132" s="169" t="n">
        <v>-1.8018018018018</v>
      </c>
      <c r="E132" s="169" t="n">
        <v>4.71567267683773</v>
      </c>
      <c r="F132" s="169" t="n">
        <v>0</v>
      </c>
      <c r="G132" s="169" t="n">
        <v>4.70756062767475</v>
      </c>
      <c r="H132" s="169" t="n">
        <v>-2.85714285714285</v>
      </c>
      <c r="I132" s="169" t="n">
        <v>3.8177339901478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0.557413600891849</v>
      </c>
      <c r="D133" s="169" t="n">
        <v>18.348623853211</v>
      </c>
      <c r="E133" s="169" t="n">
        <v>-2.51655629139073</v>
      </c>
      <c r="F133" s="169" t="n">
        <v>-4.76190476190476</v>
      </c>
      <c r="G133" s="169" t="n">
        <v>-2.58855585831061</v>
      </c>
      <c r="H133" s="169" t="n">
        <v>8.8235294117647</v>
      </c>
      <c r="I133" s="169" t="n">
        <v>0.11862396204031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43680709534368</v>
      </c>
      <c r="D134" s="169" t="n">
        <v>-8.52713178294574</v>
      </c>
      <c r="E134" s="169" t="n">
        <v>5.43478260869566</v>
      </c>
      <c r="F134" s="169" t="n">
        <v>0</v>
      </c>
      <c r="G134" s="169" t="n">
        <v>5.73426573426572</v>
      </c>
      <c r="H134" s="169" t="n">
        <v>-5.4054054054054</v>
      </c>
      <c r="I134" s="169" t="n">
        <v>3.55450236966826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107181136120047</v>
      </c>
      <c r="D135" s="169" t="n">
        <v>5.93220338983052</v>
      </c>
      <c r="E135" s="169" t="n">
        <v>-0.38659793814432</v>
      </c>
      <c r="F135" s="169" t="n">
        <v>-5</v>
      </c>
      <c r="G135" s="169" t="n">
        <v>-0.264550264550252</v>
      </c>
      <c r="H135" s="169" t="n">
        <v>5.71428571428572</v>
      </c>
      <c r="I135" s="169" t="n">
        <v>0.572082379862678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1.17773019271948</v>
      </c>
      <c r="D136" s="169" t="n">
        <v>8.80000000000001</v>
      </c>
      <c r="E136" s="169" t="n">
        <v>-2.84605433376456</v>
      </c>
      <c r="F136" s="169" t="n">
        <v>0</v>
      </c>
      <c r="G136" s="169" t="n">
        <v>-3.0503978779841</v>
      </c>
      <c r="H136" s="169" t="n">
        <v>8.10810810810811</v>
      </c>
      <c r="I136" s="169" t="n">
        <v>-1.36518771331056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40845070422535</v>
      </c>
      <c r="D137" s="169" t="n">
        <v>-3.67647058823529</v>
      </c>
      <c r="E137" s="169" t="n">
        <v>2.52996005326231</v>
      </c>
      <c r="F137" s="169" t="n">
        <v>0</v>
      </c>
      <c r="G137" s="169" t="n">
        <v>2.87277701778386</v>
      </c>
      <c r="H137" s="169" t="n">
        <v>-5</v>
      </c>
      <c r="I137" s="169" t="n">
        <v>1.8454440599769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20512820512819</v>
      </c>
      <c r="D138" s="169" t="n">
        <v>-5.34351145038168</v>
      </c>
      <c r="E138" s="169" t="n">
        <v>-3.50649350649351</v>
      </c>
      <c r="F138" s="169" t="n">
        <v>-5.26315789473685</v>
      </c>
      <c r="G138" s="169" t="n">
        <v>-3.59042553191489</v>
      </c>
      <c r="H138" s="169" t="n">
        <v>5.26315789473684</v>
      </c>
      <c r="I138" s="169" t="n">
        <v>-3.85050962627406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33112582781456</v>
      </c>
      <c r="D139" s="169" t="n">
        <v>4.03225806451613</v>
      </c>
      <c r="E139" s="169" t="n">
        <v>-0.403768506056522</v>
      </c>
      <c r="F139" s="169" t="n">
        <v>0</v>
      </c>
      <c r="G139" s="169" t="n">
        <v>-0.413793103448285</v>
      </c>
      <c r="H139" s="169" t="n">
        <v>0</v>
      </c>
      <c r="I139" s="169" t="n">
        <v>0.23557126030624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330033003300329</v>
      </c>
      <c r="D140" s="169" t="n">
        <v>-3.10077519379846</v>
      </c>
      <c r="E140" s="169" t="n">
        <v>1.21621621621621</v>
      </c>
      <c r="F140" s="169" t="n">
        <v>0</v>
      </c>
      <c r="G140" s="169" t="n">
        <v>1.38504155124654</v>
      </c>
      <c r="H140" s="169" t="n">
        <v>-2.5</v>
      </c>
      <c r="I140" s="169" t="n">
        <v>0.70505287896594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75438596491229</v>
      </c>
      <c r="D141" s="169" t="n">
        <v>6.40000000000001</v>
      </c>
      <c r="E141" s="169" t="n">
        <v>2.13618157543391</v>
      </c>
      <c r="F141" s="169" t="n">
        <v>0</v>
      </c>
      <c r="G141" s="169" t="n">
        <v>2.04918032786885</v>
      </c>
      <c r="H141" s="169" t="n">
        <v>10.2564102564102</v>
      </c>
      <c r="I141" s="169" t="n">
        <v>2.6837806301050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80172413793103</v>
      </c>
      <c r="D142" s="169" t="n">
        <v>2.25563909774435</v>
      </c>
      <c r="E142" s="169" t="n">
        <v>-4.05228758169936</v>
      </c>
      <c r="F142" s="169" t="n">
        <v>0</v>
      </c>
      <c r="G142" s="169" t="n">
        <v>-4.14993306559572</v>
      </c>
      <c r="H142" s="169" t="n">
        <v>-6.9767441860465</v>
      </c>
      <c r="I142" s="169" t="n">
        <v>-3.18181818181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10643015521066</v>
      </c>
      <c r="D143" s="169" t="n">
        <v>-2.94117647058823</v>
      </c>
      <c r="E143" s="169" t="n">
        <v>2.86103542234332</v>
      </c>
      <c r="F143" s="169" t="n">
        <v>0</v>
      </c>
      <c r="G143" s="169" t="n">
        <v>2.93296089385476</v>
      </c>
      <c r="H143" s="169" t="n">
        <v>0</v>
      </c>
      <c r="I143" s="169" t="n">
        <v>1.99530516431925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8577633007599</v>
      </c>
      <c r="D144" s="169" t="n">
        <v>-0.757575757575751</v>
      </c>
      <c r="E144" s="169" t="n">
        <v>-0.52980132450331</v>
      </c>
      <c r="F144" s="169" t="n">
        <v>0</v>
      </c>
      <c r="G144" s="169" t="n">
        <v>-0.678426051560379</v>
      </c>
      <c r="H144" s="169" t="n">
        <v>2.49999999999999</v>
      </c>
      <c r="I144" s="169" t="n">
        <v>-0.69044879171460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216919739696309</v>
      </c>
      <c r="D145" s="169" t="n">
        <v>4.58015267175573</v>
      </c>
      <c r="E145" s="169" t="n">
        <v>-0.266311584553918</v>
      </c>
      <c r="F145" s="169" t="n">
        <v>0</v>
      </c>
      <c r="G145" s="169" t="n">
        <v>0</v>
      </c>
      <c r="H145" s="169" t="n">
        <v>-2.43902439024389</v>
      </c>
      <c r="I145" s="169" t="n">
        <v>0.695249130938564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03030303030303</v>
      </c>
      <c r="D146" s="169" t="n">
        <v>-2.91970802919708</v>
      </c>
      <c r="E146" s="169" t="n">
        <v>4.13885180240321</v>
      </c>
      <c r="F146" s="169" t="n">
        <v>0</v>
      </c>
      <c r="G146" s="169" t="n">
        <v>4.09836065573769</v>
      </c>
      <c r="H146" s="169" t="n">
        <v>4.99999999999999</v>
      </c>
      <c r="I146" s="169" t="n">
        <v>2.9919447640966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67226890756302</v>
      </c>
      <c r="D147" s="169" t="n">
        <v>-6.01503759398496</v>
      </c>
      <c r="E147" s="169" t="n">
        <v>-6.15384615384615</v>
      </c>
      <c r="F147" s="169" t="n">
        <v>-5.55555555555554</v>
      </c>
      <c r="G147" s="169" t="n">
        <v>-6.29921259842521</v>
      </c>
      <c r="H147" s="169" t="n">
        <v>-2.38095238095238</v>
      </c>
      <c r="I147" s="169" t="n">
        <v>-6.25698324022345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-0.11135857461025</v>
      </c>
      <c r="D148" s="169" t="n">
        <v>0</v>
      </c>
      <c r="E148" s="169" t="n">
        <v>-0.409836065573771</v>
      </c>
      <c r="F148" s="169" t="n">
        <v>0</v>
      </c>
      <c r="G148" s="169" t="n">
        <v>-0.280112044817926</v>
      </c>
      <c r="H148" s="169" t="n">
        <v>2.4390243902439</v>
      </c>
      <c r="I148" s="169" t="n">
        <v>-0.238379022646015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2.11817168338909</v>
      </c>
      <c r="D149" s="169" t="n">
        <v>-1.59999999999999</v>
      </c>
      <c r="E149" s="169" t="n">
        <v>-3.42935528120714</v>
      </c>
      <c r="F149" s="169" t="n">
        <v>0</v>
      </c>
      <c r="G149" s="169" t="n">
        <v>-3.51123595505618</v>
      </c>
      <c r="H149" s="169" t="n">
        <v>0</v>
      </c>
      <c r="I149" s="169" t="n">
        <v>-3.225806451612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87243735763097</v>
      </c>
      <c r="D150" s="169" t="n">
        <v>-8.13008130081302</v>
      </c>
      <c r="E150" s="169" t="n">
        <v>-2.13068181818183</v>
      </c>
      <c r="F150" s="169" t="n">
        <v>0</v>
      </c>
      <c r="G150" s="169" t="n">
        <v>-2.18340611353712</v>
      </c>
      <c r="H150" s="169" t="n">
        <v>0</v>
      </c>
      <c r="I150" s="169" t="n">
        <v>-3.08641975308642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60663507109004</v>
      </c>
      <c r="D151" s="169" t="n">
        <v>6.19469026548674</v>
      </c>
      <c r="E151" s="169" t="n">
        <v>0.870827285921621</v>
      </c>
      <c r="F151" s="169" t="n">
        <v>0</v>
      </c>
      <c r="G151" s="169" t="n">
        <v>0.892857142857139</v>
      </c>
      <c r="H151" s="169" t="n">
        <v>4.76190476190477</v>
      </c>
      <c r="I151" s="169" t="n">
        <v>1.65605095541402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73210161662819</v>
      </c>
      <c r="D152" s="169" t="n">
        <v>-5</v>
      </c>
      <c r="E152" s="169" t="n">
        <v>-1.58273381294964</v>
      </c>
      <c r="F152" s="169" t="n">
        <v>-5.88235294117648</v>
      </c>
      <c r="G152" s="169" t="n">
        <v>-1.47492625368733</v>
      </c>
      <c r="H152" s="169" t="n">
        <v>0</v>
      </c>
      <c r="I152" s="169" t="n">
        <v>-2.00501253132832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-0.470035252643939</v>
      </c>
      <c r="D153" s="169" t="n">
        <v>-8.7719298245614</v>
      </c>
      <c r="E153" s="169" t="n">
        <v>0.877192982456137</v>
      </c>
      <c r="F153" s="169" t="n">
        <v>0</v>
      </c>
      <c r="G153" s="169" t="n">
        <v>1.04790419161678</v>
      </c>
      <c r="H153" s="169" t="n">
        <v>0</v>
      </c>
      <c r="I153" s="169" t="n">
        <v>-0.383631713554991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1.88902007083826</v>
      </c>
      <c r="D154" s="169" t="n">
        <v>5.76923076923077</v>
      </c>
      <c r="E154" s="169" t="n">
        <v>-3.62318840579711</v>
      </c>
      <c r="F154" s="169" t="n">
        <v>-18.75</v>
      </c>
      <c r="G154" s="169" t="n">
        <v>-3.25925925925925</v>
      </c>
      <c r="H154" s="169" t="n">
        <v>2.27272727272727</v>
      </c>
      <c r="I154" s="169" t="n">
        <v>-2.05391527599487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61853188929003</v>
      </c>
      <c r="D155" s="169" t="n">
        <v>-5.45454545454545</v>
      </c>
      <c r="E155" s="169" t="n">
        <v>-5.26315789473685</v>
      </c>
      <c r="F155" s="169" t="n">
        <v>-7.69230769230769</v>
      </c>
      <c r="G155" s="169" t="n">
        <v>-5.20673813169984</v>
      </c>
      <c r="H155" s="169" t="n">
        <v>-4.44444444444446</v>
      </c>
      <c r="I155" s="169" t="n">
        <v>-5.2424639580602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5979381443299</v>
      </c>
      <c r="D156" s="169" t="n">
        <v>-0.961538461538453</v>
      </c>
      <c r="E156" s="169" t="n">
        <v>-0.634920634920633</v>
      </c>
      <c r="F156" s="169" t="n">
        <v>-8.33333333333333</v>
      </c>
      <c r="G156" s="169" t="n">
        <v>-0.646203554119552</v>
      </c>
      <c r="H156" s="169" t="n">
        <v>0</v>
      </c>
      <c r="I156" s="169" t="n">
        <v>-0.691562932226844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0.391134289439378</v>
      </c>
      <c r="D157" s="169" t="n">
        <v>2.91262135922329</v>
      </c>
      <c r="E157" s="169" t="n">
        <v>-1.11821086261979</v>
      </c>
      <c r="F157" s="169" t="n">
        <v>0</v>
      </c>
      <c r="G157" s="169" t="n">
        <v>-1.13821138211382</v>
      </c>
      <c r="H157" s="169" t="n">
        <v>2.32558139534885</v>
      </c>
      <c r="I157" s="169" t="n">
        <v>-0.5571030640668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0.523560209424076</v>
      </c>
      <c r="D158" s="169" t="n">
        <v>1.88679245283019</v>
      </c>
      <c r="E158" s="169" t="n">
        <v>0</v>
      </c>
      <c r="F158" s="169" t="n">
        <v>9.09090909090908</v>
      </c>
      <c r="G158" s="169" t="n">
        <v>-0.16447368421052</v>
      </c>
      <c r="H158" s="169" t="n">
        <v>-2.27272727272727</v>
      </c>
      <c r="I158" s="169" t="n">
        <v>0.1400560224089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125</v>
      </c>
      <c r="D159" s="169" t="n">
        <v>5.55555555555554</v>
      </c>
      <c r="E159" s="169" t="n">
        <v>2.58481421647818</v>
      </c>
      <c r="F159" s="169" t="n">
        <v>0</v>
      </c>
      <c r="G159" s="169" t="n">
        <v>2.63591433278418</v>
      </c>
      <c r="H159" s="169" t="n">
        <v>4.65116279069768</v>
      </c>
      <c r="I159" s="169" t="n">
        <v>3.07692307692307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54545454545455</v>
      </c>
      <c r="D160" s="169" t="n">
        <v>0.877192982456137</v>
      </c>
      <c r="E160" s="169" t="n">
        <v>-5.35433070866141</v>
      </c>
      <c r="F160" s="169" t="n">
        <v>0</v>
      </c>
      <c r="G160" s="169" t="n">
        <v>-5.4574638844302</v>
      </c>
      <c r="H160" s="169" t="n">
        <v>2.22222222222221</v>
      </c>
      <c r="I160" s="169" t="n">
        <v>-4.4776119402985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24867724867724</v>
      </c>
      <c r="D161" s="169" t="n">
        <v>-0.869565217391312</v>
      </c>
      <c r="E161" s="169" t="n">
        <v>-3.16139767054908</v>
      </c>
      <c r="F161" s="169" t="n">
        <v>-8.33333333333333</v>
      </c>
      <c r="G161" s="169" t="n">
        <v>-3.0560271646859</v>
      </c>
      <c r="H161" s="169" t="n">
        <v>-2.17391304347827</v>
      </c>
      <c r="I161" s="169" t="n">
        <v>-2.69886363636364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3531799729364</v>
      </c>
      <c r="D162" s="169" t="n">
        <v>0.877192982456137</v>
      </c>
      <c r="E162" s="169" t="n">
        <v>1.89003436426117</v>
      </c>
      <c r="F162" s="169" t="n">
        <v>9.09090909090908</v>
      </c>
      <c r="G162" s="169" t="n">
        <v>1.75131348511384</v>
      </c>
      <c r="H162" s="169" t="n">
        <v>2.22222222222221</v>
      </c>
      <c r="I162" s="169" t="n">
        <v>1.6058394160584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87716955941255</v>
      </c>
      <c r="D163" s="169" t="n">
        <v>0.869565217391298</v>
      </c>
      <c r="E163" s="169" t="n">
        <v>9.61214165261384</v>
      </c>
      <c r="F163" s="169" t="n">
        <v>0</v>
      </c>
      <c r="G163" s="169" t="n">
        <v>9.81067125645438</v>
      </c>
      <c r="H163" s="169" t="n">
        <v>-2.17391304347827</v>
      </c>
      <c r="I163" s="169" t="n">
        <v>8.3333333333333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4.70297029702971</v>
      </c>
      <c r="D164" s="169" t="n">
        <v>0.862068965517238</v>
      </c>
      <c r="E164" s="169" t="n">
        <v>5.53846153846153</v>
      </c>
      <c r="F164" s="169" t="n">
        <v>8.33333333333334</v>
      </c>
      <c r="G164" s="169" t="n">
        <v>5.48589341692791</v>
      </c>
      <c r="H164" s="169" t="n">
        <v>0</v>
      </c>
      <c r="I164" s="169" t="n">
        <v>4.77453580901856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6430260047279</v>
      </c>
      <c r="D165" s="169" t="n">
        <v>2.56410256410258</v>
      </c>
      <c r="E165" s="169" t="n">
        <v>5.39358600583091</v>
      </c>
      <c r="F165" s="169" t="n">
        <v>7.69230769230771</v>
      </c>
      <c r="G165" s="169" t="n">
        <v>5.34918276374441</v>
      </c>
      <c r="H165" s="169" t="n">
        <v>2.22222222222221</v>
      </c>
      <c r="I165" s="169" t="n">
        <v>4.93670886075948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4.21892816419613</v>
      </c>
      <c r="D166" s="169" t="n">
        <v>-3.33333333333333</v>
      </c>
      <c r="E166" s="169" t="n">
        <v>5.25587828492394</v>
      </c>
      <c r="F166" s="169" t="n">
        <v>0</v>
      </c>
      <c r="G166" s="169" t="n">
        <v>5.35966149506346</v>
      </c>
      <c r="H166" s="169" t="n">
        <v>0</v>
      </c>
      <c r="I166" s="169" t="n">
        <v>4.10132689987938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5.14223194748359</v>
      </c>
      <c r="D167" s="169" t="n">
        <v>-4.31034482758619</v>
      </c>
      <c r="E167" s="169" t="n">
        <v>-5.51905387647832</v>
      </c>
      <c r="F167" s="169" t="n">
        <v>0</v>
      </c>
      <c r="G167" s="169" t="n">
        <v>-5.62248995983936</v>
      </c>
      <c r="H167" s="169" t="n">
        <v>0</v>
      </c>
      <c r="I167" s="169" t="n">
        <v>-5.4461181923522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4.26758938869665</v>
      </c>
      <c r="D168" s="169" t="n">
        <v>3.60360360360359</v>
      </c>
      <c r="E168" s="169" t="n">
        <v>3.894297635605</v>
      </c>
      <c r="F168" s="169" t="n">
        <v>0</v>
      </c>
      <c r="G168" s="169" t="n">
        <v>3.97163120567376</v>
      </c>
      <c r="H168" s="169" t="n">
        <v>-2.17391304347827</v>
      </c>
      <c r="I168" s="169" t="n">
        <v>3.921568627451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54424778761062</v>
      </c>
      <c r="D169" s="169" t="n">
        <v>0.869565217391298</v>
      </c>
      <c r="E169" s="169" t="n">
        <v>1.87416331994645</v>
      </c>
      <c r="F169" s="169" t="n">
        <v>0</v>
      </c>
      <c r="G169" s="169" t="n">
        <v>1.90995907230558</v>
      </c>
      <c r="H169" s="169" t="n">
        <v>2.22222222222221</v>
      </c>
      <c r="I169" s="169" t="n">
        <v>1.76886792452831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2" t="s">
        <v>563</v>
      </c>
      <c r="B2" s="241"/>
      <c r="C2" s="241"/>
      <c r="D2" s="241"/>
      <c r="E2" s="241"/>
      <c r="F2" s="241"/>
      <c r="G2" s="241"/>
      <c r="H2" s="241"/>
      <c r="I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4.1" hidden="false" customHeight="true" outlineLevel="0" collapsed="false">
      <c r="A7" s="144" t="s">
        <v>291</v>
      </c>
      <c r="B7" s="144"/>
      <c r="C7" s="145" t="s">
        <v>443</v>
      </c>
      <c r="D7" s="145" t="s">
        <v>507</v>
      </c>
      <c r="E7" s="226" t="s">
        <v>495</v>
      </c>
      <c r="F7" s="226"/>
      <c r="G7" s="226"/>
      <c r="H7" s="145" t="s">
        <v>508</v>
      </c>
      <c r="I7" s="200" t="s">
        <v>383</v>
      </c>
    </row>
    <row r="8" customFormat="false" ht="48" hidden="false" customHeight="true" outlineLevel="0" collapsed="false">
      <c r="A8" s="144"/>
      <c r="B8" s="144"/>
      <c r="C8" s="145"/>
      <c r="D8" s="145"/>
      <c r="E8" s="192" t="s">
        <v>450</v>
      </c>
      <c r="F8" s="192" t="s">
        <v>510</v>
      </c>
      <c r="G8" s="256" t="s">
        <v>511</v>
      </c>
      <c r="H8" s="145"/>
      <c r="I8" s="147" t="s">
        <v>515</v>
      </c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203" t="n">
        <v>6</v>
      </c>
      <c r="I9" s="151" t="n">
        <v>7</v>
      </c>
    </row>
    <row r="10" s="238" customFormat="true" ht="21.95" hidden="false" customHeight="true" outlineLevel="0" collapsed="false">
      <c r="A10" s="236"/>
      <c r="B10" s="257"/>
      <c r="C10" s="232" t="s">
        <v>453</v>
      </c>
      <c r="D10" s="232"/>
      <c r="E10" s="232"/>
      <c r="F10" s="232"/>
      <c r="G10" s="232"/>
      <c r="H10" s="232"/>
      <c r="I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109.39</v>
      </c>
      <c r="D11" s="158" t="n">
        <v>94.19</v>
      </c>
      <c r="E11" s="158" t="n">
        <v>117.32</v>
      </c>
      <c r="F11" s="158" t="n">
        <v>199.02</v>
      </c>
      <c r="G11" s="158" t="n">
        <v>115.31</v>
      </c>
      <c r="H11" s="158" t="n">
        <v>43.99</v>
      </c>
      <c r="I11" s="158" t="n">
        <v>111.03</v>
      </c>
    </row>
    <row r="12" customFormat="false" ht="11.1" hidden="true" customHeight="true" outlineLevel="0" collapsed="false">
      <c r="A12" s="156"/>
      <c r="B12" s="157" t="s">
        <v>303</v>
      </c>
      <c r="C12" s="158" t="n">
        <v>114.07</v>
      </c>
      <c r="D12" s="158" t="n">
        <v>97.73</v>
      </c>
      <c r="E12" s="158" t="n">
        <v>120.93</v>
      </c>
      <c r="F12" s="158" t="n">
        <v>200.08</v>
      </c>
      <c r="G12" s="158" t="n">
        <v>118.99</v>
      </c>
      <c r="H12" s="158" t="n">
        <v>45.2</v>
      </c>
      <c r="I12" s="158" t="n">
        <v>115.97</v>
      </c>
    </row>
    <row r="13" customFormat="false" ht="11.1" hidden="true" customHeight="true" outlineLevel="0" collapsed="false">
      <c r="A13" s="156"/>
      <c r="B13" s="157" t="s">
        <v>304</v>
      </c>
      <c r="C13" s="158" t="n">
        <v>119.32</v>
      </c>
      <c r="D13" s="158" t="n">
        <v>101.62</v>
      </c>
      <c r="E13" s="158" t="n">
        <v>125.31</v>
      </c>
      <c r="F13" s="158" t="n">
        <v>195.85</v>
      </c>
      <c r="G13" s="158" t="n">
        <v>123.59</v>
      </c>
      <c r="H13" s="158" t="n">
        <v>49.03</v>
      </c>
      <c r="I13" s="158" t="n">
        <v>121.48</v>
      </c>
    </row>
    <row r="14" customFormat="false" ht="11.1" hidden="true" customHeight="true" outlineLevel="0" collapsed="false">
      <c r="A14" s="156"/>
      <c r="B14" s="157" t="s">
        <v>305</v>
      </c>
      <c r="C14" s="158" t="n">
        <v>121.67</v>
      </c>
      <c r="D14" s="158" t="n">
        <v>102.54</v>
      </c>
      <c r="E14" s="158" t="n">
        <v>127.22</v>
      </c>
      <c r="F14" s="158" t="n">
        <v>195.51</v>
      </c>
      <c r="G14" s="158" t="n">
        <v>125.59</v>
      </c>
      <c r="H14" s="158" t="n">
        <v>47.6</v>
      </c>
      <c r="I14" s="158" t="n">
        <v>124.0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25.88</v>
      </c>
      <c r="D15" s="158" t="n">
        <v>104.56</v>
      </c>
      <c r="E15" s="158" t="n">
        <v>133.42</v>
      </c>
      <c r="F15" s="158" t="n">
        <v>195.15</v>
      </c>
      <c r="G15" s="158" t="n">
        <v>131.92</v>
      </c>
      <c r="H15" s="158" t="n">
        <v>49.97</v>
      </c>
      <c r="I15" s="158" t="n">
        <v>128.61</v>
      </c>
    </row>
    <row r="16" customFormat="false" ht="11.1" hidden="true" customHeight="true" outlineLevel="0" collapsed="false">
      <c r="A16" s="156"/>
      <c r="B16" s="157" t="s">
        <v>303</v>
      </c>
      <c r="C16" s="158" t="n">
        <v>125.04</v>
      </c>
      <c r="D16" s="158" t="n">
        <v>106.48</v>
      </c>
      <c r="E16" s="158" t="n">
        <v>132.29</v>
      </c>
      <c r="F16" s="158" t="n">
        <v>192.47</v>
      </c>
      <c r="G16" s="158" t="n">
        <v>130.81</v>
      </c>
      <c r="H16" s="158" t="n">
        <v>47.98</v>
      </c>
      <c r="I16" s="158" t="n">
        <v>127.77</v>
      </c>
    </row>
    <row r="17" customFormat="false" ht="11.1" hidden="true" customHeight="true" outlineLevel="0" collapsed="false">
      <c r="A17" s="156"/>
      <c r="B17" s="157" t="s">
        <v>304</v>
      </c>
      <c r="C17" s="158" t="n">
        <v>125.12</v>
      </c>
      <c r="D17" s="158" t="n">
        <v>106.41</v>
      </c>
      <c r="E17" s="158" t="n">
        <v>132.61</v>
      </c>
      <c r="F17" s="158" t="n">
        <v>189.39</v>
      </c>
      <c r="G17" s="158" t="n">
        <v>131.2</v>
      </c>
      <c r="H17" s="158" t="n">
        <v>52.12</v>
      </c>
      <c r="I17" s="158" t="n">
        <v>127.64</v>
      </c>
    </row>
    <row r="18" customFormat="false" ht="11.1" hidden="true" customHeight="true" outlineLevel="0" collapsed="false">
      <c r="A18" s="156"/>
      <c r="B18" s="157" t="s">
        <v>305</v>
      </c>
      <c r="C18" s="158" t="n">
        <v>127.09</v>
      </c>
      <c r="D18" s="158" t="n">
        <v>107.26</v>
      </c>
      <c r="E18" s="158" t="n">
        <v>134.93</v>
      </c>
      <c r="F18" s="158" t="n">
        <v>186.96</v>
      </c>
      <c r="G18" s="158" t="n">
        <v>133.7</v>
      </c>
      <c r="H18" s="158" t="n">
        <v>55.34</v>
      </c>
      <c r="I18" s="158" t="n">
        <v>129.68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122.71</v>
      </c>
      <c r="D19" s="158" t="n">
        <v>100.64</v>
      </c>
      <c r="E19" s="158" t="n">
        <v>129.94</v>
      </c>
      <c r="F19" s="158" t="n">
        <v>179.46</v>
      </c>
      <c r="G19" s="158" t="n">
        <v>128.7</v>
      </c>
      <c r="H19" s="158" t="n">
        <v>54.99</v>
      </c>
      <c r="I19" s="158" t="n">
        <v>124.97</v>
      </c>
    </row>
    <row r="20" customFormat="false" ht="11.1" hidden="true" customHeight="true" outlineLevel="0" collapsed="false">
      <c r="A20" s="156"/>
      <c r="B20" s="157" t="s">
        <v>303</v>
      </c>
      <c r="C20" s="158" t="n">
        <v>123.08</v>
      </c>
      <c r="D20" s="158" t="n">
        <v>94.87</v>
      </c>
      <c r="E20" s="158" t="n">
        <v>132.36</v>
      </c>
      <c r="F20" s="158" t="n">
        <v>171</v>
      </c>
      <c r="G20" s="158" t="n">
        <v>131.35</v>
      </c>
      <c r="H20" s="158" t="n">
        <v>58.97</v>
      </c>
      <c r="I20" s="158" t="n">
        <v>125.41</v>
      </c>
    </row>
    <row r="21" customFormat="false" ht="11.1" hidden="true" customHeight="true" outlineLevel="0" collapsed="false">
      <c r="A21" s="156"/>
      <c r="B21" s="157" t="s">
        <v>304</v>
      </c>
      <c r="C21" s="158" t="n">
        <v>120.92</v>
      </c>
      <c r="D21" s="158" t="n">
        <v>90.36</v>
      </c>
      <c r="E21" s="158" t="n">
        <v>131.08</v>
      </c>
      <c r="F21" s="158" t="n">
        <v>164.99</v>
      </c>
      <c r="G21" s="158" t="n">
        <v>130.19</v>
      </c>
      <c r="H21" s="158" t="n">
        <v>53.41</v>
      </c>
      <c r="I21" s="158" t="n">
        <v>123.51</v>
      </c>
    </row>
    <row r="22" customFormat="false" ht="11.1" hidden="true" customHeight="true" outlineLevel="0" collapsed="false">
      <c r="A22" s="156"/>
      <c r="B22" s="157" t="s">
        <v>305</v>
      </c>
      <c r="C22" s="158" t="n">
        <v>117.1</v>
      </c>
      <c r="D22" s="158" t="n">
        <v>85.46</v>
      </c>
      <c r="E22" s="158" t="n">
        <v>127.53</v>
      </c>
      <c r="F22" s="158" t="n">
        <v>164.76</v>
      </c>
      <c r="G22" s="158" t="n">
        <v>126.76</v>
      </c>
      <c r="H22" s="158" t="n">
        <v>48.02</v>
      </c>
      <c r="I22" s="158" t="n">
        <v>119.85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121.23</v>
      </c>
      <c r="D23" s="158" t="n">
        <v>87.41</v>
      </c>
      <c r="E23" s="158" t="n">
        <v>132.01</v>
      </c>
      <c r="F23" s="158" t="n">
        <v>138.56</v>
      </c>
      <c r="G23" s="158" t="n">
        <v>131.77</v>
      </c>
      <c r="H23" s="158" t="n">
        <v>55.15</v>
      </c>
      <c r="I23" s="158" t="n">
        <v>124.25</v>
      </c>
    </row>
    <row r="24" customFormat="false" ht="11.1" hidden="true" customHeight="true" outlineLevel="0" collapsed="false">
      <c r="A24" s="156"/>
      <c r="B24" s="157" t="s">
        <v>303</v>
      </c>
      <c r="C24" s="158" t="n">
        <v>119.06</v>
      </c>
      <c r="D24" s="158" t="n">
        <v>85.4</v>
      </c>
      <c r="E24" s="158" t="n">
        <v>129.19</v>
      </c>
      <c r="F24" s="158" t="n">
        <v>132.53</v>
      </c>
      <c r="G24" s="158" t="n">
        <v>129.03</v>
      </c>
      <c r="H24" s="158" t="n">
        <v>55.87</v>
      </c>
      <c r="I24" s="158" t="n">
        <v>121.97</v>
      </c>
    </row>
    <row r="25" customFormat="false" ht="11.1" hidden="true" customHeight="true" outlineLevel="0" collapsed="false">
      <c r="A25" s="156"/>
      <c r="B25" s="157" t="s">
        <v>304</v>
      </c>
      <c r="C25" s="158" t="n">
        <v>117.19</v>
      </c>
      <c r="D25" s="158" t="n">
        <v>83.06</v>
      </c>
      <c r="E25" s="158" t="n">
        <v>127.69</v>
      </c>
      <c r="F25" s="158" t="n">
        <v>126.84</v>
      </c>
      <c r="G25" s="158" t="n">
        <v>127.63</v>
      </c>
      <c r="H25" s="158" t="n">
        <v>59.17</v>
      </c>
      <c r="I25" s="158" t="n">
        <v>119.93</v>
      </c>
    </row>
    <row r="26" customFormat="false" ht="11.1" hidden="true" customHeight="true" outlineLevel="0" collapsed="false">
      <c r="A26" s="156"/>
      <c r="B26" s="157" t="s">
        <v>305</v>
      </c>
      <c r="C26" s="158" t="n">
        <v>117.4</v>
      </c>
      <c r="D26" s="158" t="n">
        <v>82.82</v>
      </c>
      <c r="E26" s="158" t="n">
        <v>127.09</v>
      </c>
      <c r="F26" s="158" t="n">
        <v>134.09</v>
      </c>
      <c r="G26" s="158" t="n">
        <v>127.06</v>
      </c>
      <c r="H26" s="158" t="n">
        <v>65.2</v>
      </c>
      <c r="I26" s="158" t="n">
        <v>119.79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12.79</v>
      </c>
      <c r="D27" s="158" t="n">
        <v>79.69</v>
      </c>
      <c r="E27" s="158" t="n">
        <v>122.76</v>
      </c>
      <c r="F27" s="158" t="n">
        <v>120.35</v>
      </c>
      <c r="G27" s="158" t="n">
        <v>122.75</v>
      </c>
      <c r="H27" s="158" t="n">
        <v>61.3</v>
      </c>
      <c r="I27" s="158" t="n">
        <v>115.15</v>
      </c>
    </row>
    <row r="28" customFormat="false" ht="11.1" hidden="true" customHeight="true" outlineLevel="0" collapsed="false">
      <c r="A28" s="156"/>
      <c r="B28" s="157" t="s">
        <v>303</v>
      </c>
      <c r="C28" s="158" t="n">
        <v>105.97</v>
      </c>
      <c r="D28" s="158" t="n">
        <v>81.7</v>
      </c>
      <c r="E28" s="158" t="n">
        <v>113.94</v>
      </c>
      <c r="F28" s="158" t="n">
        <v>112.48</v>
      </c>
      <c r="G28" s="158" t="n">
        <v>113.93</v>
      </c>
      <c r="H28" s="158" t="n">
        <v>64.11</v>
      </c>
      <c r="I28" s="158" t="n">
        <v>107.94</v>
      </c>
    </row>
    <row r="29" customFormat="false" ht="11.1" hidden="true" customHeight="true" outlineLevel="0" collapsed="false">
      <c r="A29" s="156"/>
      <c r="B29" s="157" t="s">
        <v>304</v>
      </c>
      <c r="C29" s="158" t="n">
        <v>103.26</v>
      </c>
      <c r="D29" s="158" t="n">
        <v>82.77</v>
      </c>
      <c r="E29" s="158" t="n">
        <v>109.69</v>
      </c>
      <c r="F29" s="158" t="n">
        <v>109.92</v>
      </c>
      <c r="G29" s="158" t="n">
        <v>109.66</v>
      </c>
      <c r="H29" s="158" t="n">
        <v>67.47</v>
      </c>
      <c r="I29" s="158" t="n">
        <v>104.91</v>
      </c>
    </row>
    <row r="30" customFormat="false" ht="11.1" hidden="true" customHeight="true" outlineLevel="0" collapsed="false">
      <c r="A30" s="156"/>
      <c r="B30" s="157" t="s">
        <v>305</v>
      </c>
      <c r="C30" s="158" t="n">
        <v>101.72</v>
      </c>
      <c r="D30" s="158" t="n">
        <v>84.84</v>
      </c>
      <c r="E30" s="158" t="n">
        <v>105.73</v>
      </c>
      <c r="F30" s="158" t="n">
        <v>110.6</v>
      </c>
      <c r="G30" s="158" t="n">
        <v>105.64</v>
      </c>
      <c r="H30" s="158" t="n">
        <v>71.58</v>
      </c>
      <c r="I30" s="158" t="n">
        <v>103.22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97.31</v>
      </c>
      <c r="D31" s="158" t="n">
        <v>83.16</v>
      </c>
      <c r="E31" s="158" t="n">
        <v>101.49</v>
      </c>
      <c r="F31" s="158" t="n">
        <v>118.04</v>
      </c>
      <c r="G31" s="158" t="n">
        <v>101.07</v>
      </c>
      <c r="H31" s="158" t="n">
        <v>70.91</v>
      </c>
      <c r="I31" s="158" t="n">
        <v>98.26</v>
      </c>
    </row>
    <row r="32" customFormat="false" ht="11.1" hidden="true" customHeight="true" outlineLevel="0" collapsed="false">
      <c r="A32" s="156"/>
      <c r="B32" s="157" t="s">
        <v>303</v>
      </c>
      <c r="C32" s="158" t="n">
        <v>103.82</v>
      </c>
      <c r="D32" s="158" t="n">
        <v>82.51</v>
      </c>
      <c r="E32" s="158" t="n">
        <v>110.47</v>
      </c>
      <c r="F32" s="158" t="n">
        <v>123.56</v>
      </c>
      <c r="G32" s="158" t="n">
        <v>110.13</v>
      </c>
      <c r="H32" s="158" t="n">
        <v>69.18</v>
      </c>
      <c r="I32" s="158" t="n">
        <v>105.16</v>
      </c>
    </row>
    <row r="33" customFormat="false" ht="11.1" hidden="true" customHeight="true" outlineLevel="0" collapsed="false">
      <c r="A33" s="156"/>
      <c r="B33" s="157" t="s">
        <v>304</v>
      </c>
      <c r="C33" s="158" t="n">
        <v>102.36</v>
      </c>
      <c r="D33" s="158" t="n">
        <v>81.42</v>
      </c>
      <c r="E33" s="158" t="n">
        <v>109.46</v>
      </c>
      <c r="F33" s="158" t="n">
        <v>125.99</v>
      </c>
      <c r="G33" s="158" t="n">
        <v>109.04</v>
      </c>
      <c r="H33" s="158" t="n">
        <v>70.03</v>
      </c>
      <c r="I33" s="158" t="n">
        <v>103.52</v>
      </c>
    </row>
    <row r="34" customFormat="false" ht="11.1" hidden="true" customHeight="true" outlineLevel="0" collapsed="false">
      <c r="A34" s="156"/>
      <c r="B34" s="157" t="s">
        <v>305</v>
      </c>
      <c r="C34" s="158" t="n">
        <v>110.39</v>
      </c>
      <c r="D34" s="158" t="n">
        <v>77.58</v>
      </c>
      <c r="E34" s="158" t="n">
        <v>112.6</v>
      </c>
      <c r="F34" s="158" t="n">
        <v>130.52</v>
      </c>
      <c r="G34" s="158" t="n">
        <v>112.16</v>
      </c>
      <c r="H34" s="158" t="n">
        <v>64.5</v>
      </c>
      <c r="I34" s="158" t="n">
        <v>112.24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99.22</v>
      </c>
      <c r="D35" s="158" t="n">
        <v>80.72</v>
      </c>
      <c r="E35" s="158" t="n">
        <v>106.26</v>
      </c>
      <c r="F35" s="158" t="n">
        <v>126.23</v>
      </c>
      <c r="G35" s="158" t="n">
        <v>105.75</v>
      </c>
      <c r="H35" s="158" t="n">
        <v>68.3</v>
      </c>
      <c r="I35" s="158" t="n">
        <v>100.23</v>
      </c>
    </row>
    <row r="36" customFormat="false" ht="11.1" hidden="true" customHeight="true" outlineLevel="0" collapsed="false">
      <c r="A36" s="156"/>
      <c r="B36" s="157" t="s">
        <v>303</v>
      </c>
      <c r="C36" s="158" t="n">
        <v>97.06</v>
      </c>
      <c r="D36" s="158" t="n">
        <v>78.09</v>
      </c>
      <c r="E36" s="158" t="n">
        <v>102.43</v>
      </c>
      <c r="F36" s="158" t="n">
        <v>129.39</v>
      </c>
      <c r="G36" s="158" t="n">
        <v>101.75</v>
      </c>
      <c r="H36" s="158" t="n">
        <v>74.56</v>
      </c>
      <c r="I36" s="158" t="n">
        <v>97.43</v>
      </c>
    </row>
    <row r="37" customFormat="false" ht="11.1" hidden="true" customHeight="true" outlineLevel="0" collapsed="false">
      <c r="A37" s="156"/>
      <c r="B37" s="157" t="s">
        <v>304</v>
      </c>
      <c r="C37" s="158" t="n">
        <v>95.74</v>
      </c>
      <c r="D37" s="158" t="n">
        <v>79.43</v>
      </c>
      <c r="E37" s="158" t="n">
        <v>99.74</v>
      </c>
      <c r="F37" s="158" t="n">
        <v>125.89</v>
      </c>
      <c r="G37" s="158" t="n">
        <v>99.08</v>
      </c>
      <c r="H37" s="158" t="n">
        <v>76.88</v>
      </c>
      <c r="I37" s="158" t="n">
        <v>95.93</v>
      </c>
    </row>
    <row r="38" customFormat="false" ht="11.1" hidden="true" customHeight="true" outlineLevel="0" collapsed="false">
      <c r="A38" s="156"/>
      <c r="B38" s="157" t="s">
        <v>305</v>
      </c>
      <c r="C38" s="158" t="n">
        <v>90.56</v>
      </c>
      <c r="D38" s="158" t="n">
        <v>48.65</v>
      </c>
      <c r="E38" s="158" t="n">
        <v>94.31</v>
      </c>
      <c r="F38" s="158" t="n">
        <v>123.35</v>
      </c>
      <c r="G38" s="158" t="n">
        <v>93.58</v>
      </c>
      <c r="H38" s="158" t="n">
        <v>76.73</v>
      </c>
      <c r="I38" s="158" t="n">
        <v>90.4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94.77</v>
      </c>
      <c r="D39" s="158" t="n">
        <v>81.23</v>
      </c>
      <c r="E39" s="158" t="n">
        <v>98.12</v>
      </c>
      <c r="F39" s="158" t="n">
        <v>120.29</v>
      </c>
      <c r="G39" s="158" t="n">
        <v>97.55</v>
      </c>
      <c r="H39" s="158" t="n">
        <v>80.84</v>
      </c>
      <c r="I39" s="158" t="n">
        <v>94.81</v>
      </c>
    </row>
    <row r="40" customFormat="false" ht="11.1" hidden="true" customHeight="true" outlineLevel="0" collapsed="false">
      <c r="A40" s="156"/>
      <c r="B40" s="157" t="s">
        <v>303</v>
      </c>
      <c r="C40" s="158" t="n">
        <v>93.72</v>
      </c>
      <c r="D40" s="158" t="n">
        <v>82.4</v>
      </c>
      <c r="E40" s="158" t="n">
        <v>96.64</v>
      </c>
      <c r="F40" s="158" t="n">
        <v>110.03</v>
      </c>
      <c r="G40" s="158" t="n">
        <v>96.3</v>
      </c>
      <c r="H40" s="158" t="n">
        <v>80.06</v>
      </c>
      <c r="I40" s="158" t="n">
        <v>94.03</v>
      </c>
    </row>
    <row r="41" customFormat="false" ht="11.1" hidden="true" customHeight="true" outlineLevel="0" collapsed="false">
      <c r="A41" s="156"/>
      <c r="B41" s="157" t="s">
        <v>304</v>
      </c>
      <c r="C41" s="158" t="n">
        <v>97.21</v>
      </c>
      <c r="D41" s="158" t="n">
        <v>81.18</v>
      </c>
      <c r="E41" s="158" t="n">
        <v>101.3</v>
      </c>
      <c r="F41" s="158" t="n">
        <v>111.15</v>
      </c>
      <c r="G41" s="158" t="n">
        <v>101.04</v>
      </c>
      <c r="H41" s="158" t="n">
        <v>78.62</v>
      </c>
      <c r="I41" s="158" t="n">
        <v>97.84</v>
      </c>
    </row>
    <row r="42" customFormat="false" ht="11.1" hidden="true" customHeight="true" outlineLevel="0" collapsed="false">
      <c r="A42" s="156"/>
      <c r="B42" s="157" t="s">
        <v>305</v>
      </c>
      <c r="C42" s="158" t="n">
        <v>98.27</v>
      </c>
      <c r="D42" s="158" t="n">
        <v>101.29</v>
      </c>
      <c r="E42" s="158" t="n">
        <v>98.57</v>
      </c>
      <c r="F42" s="158" t="n">
        <v>106.96</v>
      </c>
      <c r="G42" s="158" t="n">
        <v>98.34</v>
      </c>
      <c r="H42" s="158" t="n">
        <v>84.08</v>
      </c>
      <c r="I42" s="158" t="n">
        <v>98.79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01.74</v>
      </c>
      <c r="D43" s="158" t="n">
        <v>91.05</v>
      </c>
      <c r="E43" s="158" t="n">
        <v>104.22</v>
      </c>
      <c r="F43" s="158" t="n">
        <v>106.06</v>
      </c>
      <c r="G43" s="158" t="n">
        <v>104.18</v>
      </c>
      <c r="H43" s="158" t="n">
        <v>82.1</v>
      </c>
      <c r="I43" s="158" t="n">
        <v>102.53</v>
      </c>
    </row>
    <row r="44" customFormat="false" ht="11.1" hidden="true" customHeight="true" outlineLevel="0" collapsed="false">
      <c r="A44" s="156"/>
      <c r="B44" s="157" t="s">
        <v>303</v>
      </c>
      <c r="C44" s="158" t="n">
        <v>102.15</v>
      </c>
      <c r="D44" s="158" t="n">
        <v>96.52</v>
      </c>
      <c r="E44" s="158" t="n">
        <v>104.14</v>
      </c>
      <c r="F44" s="158" t="n">
        <v>105.99</v>
      </c>
      <c r="G44" s="158" t="n">
        <v>104.09</v>
      </c>
      <c r="H44" s="158" t="n">
        <v>88.62</v>
      </c>
      <c r="I44" s="158" t="n">
        <v>102.75</v>
      </c>
    </row>
    <row r="45" customFormat="false" ht="11.1" hidden="true" customHeight="true" outlineLevel="0" collapsed="false">
      <c r="A45" s="156"/>
      <c r="B45" s="157" t="s">
        <v>304</v>
      </c>
      <c r="C45" s="158" t="n">
        <v>101.26</v>
      </c>
      <c r="D45" s="158" t="n">
        <v>107.47</v>
      </c>
      <c r="E45" s="158" t="n">
        <v>100.99</v>
      </c>
      <c r="F45" s="158" t="n">
        <v>103.14</v>
      </c>
      <c r="G45" s="158" t="n">
        <v>100.92</v>
      </c>
      <c r="H45" s="158" t="n">
        <v>96.96</v>
      </c>
      <c r="I45" s="158" t="n">
        <v>101.45</v>
      </c>
    </row>
    <row r="46" customFormat="false" ht="11.1" hidden="true" customHeight="true" outlineLevel="0" collapsed="false">
      <c r="A46" s="156"/>
      <c r="B46" s="157" t="s">
        <v>305</v>
      </c>
      <c r="C46" s="158" t="n">
        <v>102.67</v>
      </c>
      <c r="D46" s="158" t="n">
        <v>104.39</v>
      </c>
      <c r="E46" s="158" t="n">
        <v>103.57</v>
      </c>
      <c r="F46" s="158" t="n">
        <v>100.72</v>
      </c>
      <c r="G46" s="158" t="n">
        <v>103.63</v>
      </c>
      <c r="H46" s="158" t="n">
        <v>92.76</v>
      </c>
      <c r="I46" s="158" t="n">
        <v>103.11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9.05</v>
      </c>
      <c r="D47" s="158" t="n">
        <v>97.18</v>
      </c>
      <c r="E47" s="158" t="n">
        <v>99.5</v>
      </c>
      <c r="F47" s="158" t="n">
        <v>99.46</v>
      </c>
      <c r="G47" s="158" t="n">
        <v>99.5</v>
      </c>
      <c r="H47" s="158" t="n">
        <v>97.61</v>
      </c>
      <c r="I47" s="158" t="n">
        <v>99.24</v>
      </c>
    </row>
    <row r="48" customFormat="false" ht="11.1" hidden="true" customHeight="true" outlineLevel="0" collapsed="false">
      <c r="A48" s="156"/>
      <c r="B48" s="157" t="s">
        <v>303</v>
      </c>
      <c r="C48" s="158" t="n">
        <v>99.26</v>
      </c>
      <c r="D48" s="158" t="n">
        <v>101.23</v>
      </c>
      <c r="E48" s="158" t="n">
        <v>98.99</v>
      </c>
      <c r="F48" s="158" t="n">
        <v>99.63</v>
      </c>
      <c r="G48" s="158" t="n">
        <v>98.98</v>
      </c>
      <c r="H48" s="158" t="n">
        <v>97.66</v>
      </c>
      <c r="I48" s="158" t="n">
        <v>99.31</v>
      </c>
    </row>
    <row r="49" customFormat="false" ht="11.1" hidden="true" customHeight="true" outlineLevel="0" collapsed="false">
      <c r="A49" s="156"/>
      <c r="B49" s="157" t="s">
        <v>304</v>
      </c>
      <c r="C49" s="158" t="n">
        <v>99.43</v>
      </c>
      <c r="D49" s="158" t="n">
        <v>96.87</v>
      </c>
      <c r="E49" s="158" t="n">
        <v>100.04</v>
      </c>
      <c r="F49" s="158" t="n">
        <v>98.74</v>
      </c>
      <c r="G49" s="158" t="n">
        <v>100.09</v>
      </c>
      <c r="H49" s="158" t="n">
        <v>97.36</v>
      </c>
      <c r="I49" s="158" t="n">
        <v>99.56</v>
      </c>
    </row>
    <row r="50" customFormat="false" ht="11.1" hidden="true" customHeight="true" outlineLevel="0" collapsed="false">
      <c r="A50" s="156"/>
      <c r="B50" s="157" t="s">
        <v>305</v>
      </c>
      <c r="C50" s="158" t="n">
        <v>100.65</v>
      </c>
      <c r="D50" s="158" t="n">
        <v>101.25</v>
      </c>
      <c r="E50" s="158" t="n">
        <v>101.89</v>
      </c>
      <c r="F50" s="158" t="n">
        <v>102.39</v>
      </c>
      <c r="G50" s="158" t="n">
        <v>101.87</v>
      </c>
      <c r="H50" s="158" t="n">
        <v>104.45</v>
      </c>
      <c r="I50" s="158" t="n">
        <v>100.5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98.4</v>
      </c>
      <c r="D51" s="158" t="n">
        <v>107.25</v>
      </c>
      <c r="E51" s="158" t="n">
        <v>97.7</v>
      </c>
      <c r="F51" s="158" t="n">
        <v>101.68</v>
      </c>
      <c r="G51" s="158" t="n">
        <v>97.6</v>
      </c>
      <c r="H51" s="158" t="n">
        <v>99.92</v>
      </c>
      <c r="I51" s="158" t="n">
        <v>98.17</v>
      </c>
    </row>
    <row r="52" customFormat="false" ht="11.1" hidden="true" customHeight="true" outlineLevel="0" collapsed="false">
      <c r="A52" s="156"/>
      <c r="B52" s="157" t="s">
        <v>303</v>
      </c>
      <c r="C52" s="158" t="n">
        <v>100.44</v>
      </c>
      <c r="D52" s="158" t="n">
        <v>105.09</v>
      </c>
      <c r="E52" s="158" t="n">
        <v>100.32</v>
      </c>
      <c r="F52" s="158" t="n">
        <v>101.49</v>
      </c>
      <c r="G52" s="158" t="n">
        <v>100.29</v>
      </c>
      <c r="H52" s="158" t="n">
        <v>102.65</v>
      </c>
      <c r="I52" s="158" t="n">
        <v>100.41</v>
      </c>
    </row>
    <row r="53" customFormat="false" ht="11.1" hidden="true" customHeight="true" outlineLevel="0" collapsed="false">
      <c r="A53" s="156"/>
      <c r="B53" s="157" t="s">
        <v>304</v>
      </c>
      <c r="C53" s="158" t="n">
        <v>100.55</v>
      </c>
      <c r="D53" s="158" t="n">
        <v>105.21</v>
      </c>
      <c r="E53" s="158" t="n">
        <v>99.74</v>
      </c>
      <c r="F53" s="158" t="n">
        <v>99.02</v>
      </c>
      <c r="G53" s="158" t="n">
        <v>99.76</v>
      </c>
      <c r="H53" s="158" t="n">
        <v>103.75</v>
      </c>
      <c r="I53" s="158" t="n">
        <v>100.48</v>
      </c>
    </row>
    <row r="54" customFormat="false" ht="11.1" hidden="true" customHeight="true" outlineLevel="0" collapsed="false">
      <c r="A54" s="156"/>
      <c r="B54" s="157" t="s">
        <v>305</v>
      </c>
      <c r="C54" s="158" t="n">
        <v>101.1</v>
      </c>
      <c r="D54" s="158" t="n">
        <v>110.48</v>
      </c>
      <c r="E54" s="158" t="n">
        <v>99.46</v>
      </c>
      <c r="F54" s="158" t="n">
        <v>95.48</v>
      </c>
      <c r="G54" s="158" t="n">
        <v>99.56</v>
      </c>
      <c r="H54" s="158" t="n">
        <v>103.44</v>
      </c>
      <c r="I54" s="158" t="n">
        <v>101.1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4.45</v>
      </c>
      <c r="D55" s="158" t="n">
        <v>109.31</v>
      </c>
      <c r="E55" s="158" t="n">
        <v>103.5</v>
      </c>
      <c r="F55" s="158" t="n">
        <v>95.58</v>
      </c>
      <c r="G55" s="158" t="n">
        <v>103.7</v>
      </c>
      <c r="H55" s="158" t="n">
        <v>109.34</v>
      </c>
      <c r="I55" s="158" t="n">
        <v>104.45</v>
      </c>
    </row>
    <row r="56" customFormat="false" ht="11.1" hidden="true" customHeight="true" outlineLevel="0" collapsed="false">
      <c r="A56" s="156"/>
      <c r="B56" s="157" t="s">
        <v>303</v>
      </c>
      <c r="C56" s="158" t="n">
        <v>98.78</v>
      </c>
      <c r="D56" s="158" t="n">
        <v>104.57</v>
      </c>
      <c r="E56" s="158" t="n">
        <v>97.12</v>
      </c>
      <c r="F56" s="158" t="n">
        <v>91.75</v>
      </c>
      <c r="G56" s="158" t="n">
        <v>97.25</v>
      </c>
      <c r="H56" s="158" t="n">
        <v>107.11</v>
      </c>
      <c r="I56" s="158" t="n">
        <v>98.49</v>
      </c>
    </row>
    <row r="57" customFormat="false" ht="11.1" hidden="true" customHeight="true" outlineLevel="0" collapsed="false">
      <c r="A57" s="156"/>
      <c r="B57" s="157" t="s">
        <v>304</v>
      </c>
      <c r="C57" s="158" t="n">
        <v>99.15</v>
      </c>
      <c r="D57" s="158" t="n">
        <v>107.2</v>
      </c>
      <c r="E57" s="158" t="n">
        <v>96.81</v>
      </c>
      <c r="F57" s="158" t="n">
        <v>92.49</v>
      </c>
      <c r="G57" s="158" t="n">
        <v>96.9</v>
      </c>
      <c r="H57" s="158" t="n">
        <v>113.57</v>
      </c>
      <c r="I57" s="158" t="n">
        <v>98.65</v>
      </c>
    </row>
    <row r="58" customFormat="false" ht="11.1" hidden="true" customHeight="true" outlineLevel="0" collapsed="false">
      <c r="A58" s="156"/>
      <c r="B58" s="157" t="s">
        <v>305</v>
      </c>
      <c r="C58" s="158" t="n">
        <v>97.3</v>
      </c>
      <c r="D58" s="158" t="n">
        <v>105.71</v>
      </c>
      <c r="E58" s="158" t="n">
        <v>93.68</v>
      </c>
      <c r="F58" s="158" t="n">
        <v>90.95</v>
      </c>
      <c r="G58" s="158" t="n">
        <v>93.75</v>
      </c>
      <c r="H58" s="158" t="n">
        <v>111.81</v>
      </c>
      <c r="I58" s="158" t="n">
        <v>96.72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93.73</v>
      </c>
      <c r="D59" s="158" t="n">
        <v>98.16</v>
      </c>
      <c r="E59" s="158" t="n">
        <v>91.62</v>
      </c>
      <c r="F59" s="158" t="n">
        <v>92.1</v>
      </c>
      <c r="G59" s="158" t="n">
        <v>91.6</v>
      </c>
      <c r="H59" s="158" t="n">
        <v>114</v>
      </c>
      <c r="I59" s="158" t="n">
        <v>92.79</v>
      </c>
    </row>
    <row r="60" customFormat="false" ht="11.1" hidden="false" customHeight="true" outlineLevel="0" collapsed="false">
      <c r="A60" s="156"/>
      <c r="B60" s="157" t="s">
        <v>303</v>
      </c>
      <c r="C60" s="158" t="n">
        <v>96.48</v>
      </c>
      <c r="D60" s="158" t="n">
        <v>107.01</v>
      </c>
      <c r="E60" s="158" t="n">
        <v>92.3</v>
      </c>
      <c r="F60" s="158" t="n">
        <v>91.49</v>
      </c>
      <c r="G60" s="158" t="n">
        <v>92.32</v>
      </c>
      <c r="H60" s="158" t="n">
        <v>120.86</v>
      </c>
      <c r="I60" s="158" t="n">
        <v>95.46</v>
      </c>
    </row>
    <row r="61" customFormat="false" ht="11.1" hidden="false" customHeight="true" outlineLevel="0" collapsed="false">
      <c r="A61" s="156"/>
      <c r="B61" s="157" t="s">
        <v>304</v>
      </c>
      <c r="C61" s="158" t="n">
        <v>94.88</v>
      </c>
      <c r="D61" s="158" t="n">
        <v>103.74</v>
      </c>
      <c r="E61" s="158" t="n">
        <v>90.79</v>
      </c>
      <c r="F61" s="158" t="n">
        <v>85.45</v>
      </c>
      <c r="G61" s="158" t="n">
        <v>90.93</v>
      </c>
      <c r="H61" s="158" t="n">
        <v>122.65</v>
      </c>
      <c r="I61" s="158" t="n">
        <v>93.77</v>
      </c>
    </row>
    <row r="62" customFormat="false" ht="11.1" hidden="false" customHeight="true" outlineLevel="0" collapsed="false">
      <c r="A62" s="156"/>
      <c r="B62" s="157" t="s">
        <v>305</v>
      </c>
      <c r="C62" s="158" t="n">
        <v>94.91</v>
      </c>
      <c r="D62" s="158" t="n">
        <v>97.79</v>
      </c>
      <c r="E62" s="158" t="n">
        <v>91.49</v>
      </c>
      <c r="F62" s="158" t="n">
        <v>82.42</v>
      </c>
      <c r="G62" s="158" t="n">
        <v>91.72</v>
      </c>
      <c r="H62" s="158" t="n">
        <v>127.04</v>
      </c>
      <c r="I62" s="158" t="n">
        <v>93.71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92.77</v>
      </c>
      <c r="D63" s="158" t="n">
        <v>102.14</v>
      </c>
      <c r="E63" s="158" t="n">
        <v>88.03</v>
      </c>
      <c r="F63" s="158" t="n">
        <v>66.7</v>
      </c>
      <c r="G63" s="158" t="n">
        <v>88.59</v>
      </c>
      <c r="H63" s="158" t="n">
        <v>124.38</v>
      </c>
      <c r="I63" s="158" t="n">
        <v>91.96</v>
      </c>
    </row>
    <row r="64" customFormat="false" ht="11.1" hidden="false" customHeight="true" outlineLevel="0" collapsed="false">
      <c r="A64" s="156"/>
      <c r="B64" s="157" t="s">
        <v>303</v>
      </c>
      <c r="C64" s="158" t="n">
        <v>86.46</v>
      </c>
      <c r="D64" s="158" t="n">
        <v>96.76</v>
      </c>
      <c r="E64" s="158" t="n">
        <v>83.25</v>
      </c>
      <c r="F64" s="158" t="n">
        <v>60.93</v>
      </c>
      <c r="G64" s="158" t="n">
        <v>83.81</v>
      </c>
      <c r="H64" s="158" t="n">
        <v>121.81</v>
      </c>
      <c r="I64" s="158" t="n">
        <v>85.47</v>
      </c>
    </row>
    <row r="65" customFormat="false" ht="11.1" hidden="false" customHeight="true" outlineLevel="0" collapsed="false">
      <c r="A65" s="156"/>
      <c r="B65" s="157" t="s">
        <v>304</v>
      </c>
      <c r="C65" s="158" t="n">
        <v>85.45</v>
      </c>
      <c r="D65" s="158" t="n">
        <v>97.04</v>
      </c>
      <c r="E65" s="158" t="n">
        <v>82.48</v>
      </c>
      <c r="F65" s="158" t="n">
        <v>58.76</v>
      </c>
      <c r="G65" s="158" t="n">
        <v>83.07</v>
      </c>
      <c r="H65" s="158" t="n">
        <v>120.55</v>
      </c>
      <c r="I65" s="158" t="n">
        <v>84.48</v>
      </c>
    </row>
    <row r="66" customFormat="false" ht="11.1" hidden="false" customHeight="true" outlineLevel="0" collapsed="false">
      <c r="A66" s="156"/>
      <c r="B66" s="157" t="s">
        <v>305</v>
      </c>
      <c r="C66" s="158" t="n">
        <v>84.53</v>
      </c>
      <c r="D66" s="158" t="n">
        <v>99.31</v>
      </c>
      <c r="E66" s="158" t="n">
        <v>81.18</v>
      </c>
      <c r="F66" s="158" t="n">
        <v>55.42</v>
      </c>
      <c r="G66" s="158" t="n">
        <v>81.82</v>
      </c>
      <c r="H66" s="158" t="n">
        <v>121.84</v>
      </c>
      <c r="I66" s="158" t="n">
        <v>83.51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85.44</v>
      </c>
      <c r="D67" s="158" t="n">
        <v>102.44</v>
      </c>
      <c r="E67" s="158" t="n">
        <v>81.15</v>
      </c>
      <c r="F67" s="158" t="n">
        <v>62.56</v>
      </c>
      <c r="G67" s="158" t="n">
        <v>81.62</v>
      </c>
      <c r="H67" s="158" t="n">
        <v>123.58</v>
      </c>
      <c r="I67" s="158" t="n">
        <v>84.21</v>
      </c>
    </row>
    <row r="68" customFormat="false" ht="11.1" hidden="false" customHeight="true" outlineLevel="0" collapsed="false">
      <c r="A68" s="156"/>
      <c r="B68" s="157" t="s">
        <v>303</v>
      </c>
      <c r="C68" s="158" t="n">
        <v>88.45</v>
      </c>
      <c r="D68" s="158" t="n">
        <v>108.67</v>
      </c>
      <c r="E68" s="158" t="n">
        <v>83.38</v>
      </c>
      <c r="F68" s="158" t="n">
        <v>62.54</v>
      </c>
      <c r="G68" s="158" t="n">
        <v>83.91</v>
      </c>
      <c r="H68" s="158" t="n">
        <v>130.62</v>
      </c>
      <c r="I68" s="158" t="n">
        <v>87.1</v>
      </c>
    </row>
    <row r="69" customFormat="false" ht="11.1" hidden="false" customHeight="true" outlineLevel="0" collapsed="false">
      <c r="A69" s="156"/>
      <c r="B69" s="157" t="s">
        <v>304</v>
      </c>
      <c r="C69" s="158" t="n">
        <v>84.74</v>
      </c>
      <c r="D69" s="158" t="n">
        <v>110.97</v>
      </c>
      <c r="E69" s="158" t="n">
        <v>79.12</v>
      </c>
      <c r="F69" s="158" t="n">
        <v>63.3</v>
      </c>
      <c r="G69" s="158" t="n">
        <v>79.52</v>
      </c>
      <c r="H69" s="158" t="n">
        <v>134.32</v>
      </c>
      <c r="I69" s="158" t="n">
        <v>83.07</v>
      </c>
    </row>
    <row r="70" customFormat="false" ht="11.1" hidden="false" customHeight="true" outlineLevel="0" collapsed="false">
      <c r="A70" s="156"/>
      <c r="B70" s="157" t="s">
        <v>305</v>
      </c>
      <c r="C70" s="158" t="n">
        <v>82.2</v>
      </c>
      <c r="D70" s="158" t="n">
        <v>109.1</v>
      </c>
      <c r="E70" s="158" t="n">
        <v>75.92</v>
      </c>
      <c r="F70" s="158" t="n">
        <v>61.79</v>
      </c>
      <c r="G70" s="158" t="n">
        <v>76.28</v>
      </c>
      <c r="H70" s="158" t="n">
        <v>133.46</v>
      </c>
      <c r="I70" s="158" t="n">
        <v>80.29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83.11</v>
      </c>
      <c r="D71" s="158" t="n">
        <v>111.91</v>
      </c>
      <c r="E71" s="158" t="n">
        <v>76.83</v>
      </c>
      <c r="F71" s="158" t="n">
        <v>61.64</v>
      </c>
      <c r="G71" s="158" t="n">
        <v>77.21</v>
      </c>
      <c r="H71" s="158" t="n">
        <v>137.54</v>
      </c>
      <c r="I71" s="158" t="n">
        <v>81.17</v>
      </c>
    </row>
    <row r="72" customFormat="false" ht="11.1" hidden="false" customHeight="true" outlineLevel="0" collapsed="false">
      <c r="A72" s="156"/>
      <c r="B72" s="157" t="s">
        <v>303</v>
      </c>
      <c r="C72" s="158" t="n">
        <v>89.25</v>
      </c>
      <c r="D72" s="158" t="n">
        <v>113.33</v>
      </c>
      <c r="E72" s="158" t="n">
        <v>83.6</v>
      </c>
      <c r="F72" s="158" t="n">
        <v>65.03</v>
      </c>
      <c r="G72" s="158" t="n">
        <v>84.07</v>
      </c>
      <c r="H72" s="158" t="n">
        <v>136.16</v>
      </c>
      <c r="I72" s="158" t="n">
        <v>87.69</v>
      </c>
    </row>
    <row r="73" customFormat="false" ht="11.1" hidden="false" customHeight="true" outlineLevel="0" collapsed="false">
      <c r="A73" s="156"/>
      <c r="B73" s="157" t="s">
        <v>304</v>
      </c>
      <c r="C73" s="158" t="n">
        <v>92.42</v>
      </c>
      <c r="D73" s="158" t="n">
        <v>114.97</v>
      </c>
      <c r="E73" s="158" t="n">
        <v>86.81</v>
      </c>
      <c r="F73" s="158" t="n">
        <v>67.54</v>
      </c>
      <c r="G73" s="158" t="n">
        <v>87.3</v>
      </c>
      <c r="H73" s="158" t="n">
        <v>139.64</v>
      </c>
      <c r="I73" s="158" t="n">
        <v>90.88</v>
      </c>
    </row>
    <row r="74" customFormat="false" ht="11.1" hidden="false" customHeight="true" outlineLevel="0" collapsed="false">
      <c r="A74" s="156"/>
      <c r="B74" s="157" t="s">
        <v>305</v>
      </c>
      <c r="C74" s="158" t="n">
        <v>95.75</v>
      </c>
      <c r="D74" s="158" t="n">
        <v>121.13</v>
      </c>
      <c r="E74" s="158" t="n">
        <v>90.82</v>
      </c>
      <c r="F74" s="158" t="n">
        <v>72.15</v>
      </c>
      <c r="G74" s="158" t="n">
        <v>91.28</v>
      </c>
      <c r="H74" s="158" t="n">
        <v>144.83</v>
      </c>
      <c r="I74" s="158" t="n">
        <v>94.2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98.08</v>
      </c>
      <c r="D75" s="158" t="n">
        <v>114.75</v>
      </c>
      <c r="E75" s="158" t="n">
        <v>93.9</v>
      </c>
      <c r="F75" s="158" t="n">
        <v>72.57</v>
      </c>
      <c r="G75" s="158" t="n">
        <v>94.44</v>
      </c>
      <c r="H75" s="158" t="n">
        <v>139.91</v>
      </c>
      <c r="I75" s="158" t="n">
        <v>96.71</v>
      </c>
    </row>
    <row r="76" customFormat="false" ht="11.1" hidden="false" customHeight="true" outlineLevel="0" collapsed="false">
      <c r="A76" s="156"/>
      <c r="B76" s="157" t="s">
        <v>303</v>
      </c>
      <c r="C76" s="158" t="n">
        <v>91.26</v>
      </c>
      <c r="D76" s="158" t="n">
        <v>112.1</v>
      </c>
      <c r="E76" s="158" t="n">
        <v>86.04</v>
      </c>
      <c r="F76" s="158" t="n">
        <v>70.01</v>
      </c>
      <c r="G76" s="158" t="n">
        <v>86.43</v>
      </c>
      <c r="H76" s="158" t="n">
        <v>144.78</v>
      </c>
      <c r="I76" s="158" t="n">
        <v>89.4</v>
      </c>
    </row>
    <row r="77" customFormat="false" ht="11.1" hidden="false" customHeight="true" outlineLevel="0" collapsed="false">
      <c r="A77" s="156"/>
      <c r="B77" s="157" t="s">
        <v>304</v>
      </c>
      <c r="C77" s="158" t="n">
        <v>94.33</v>
      </c>
      <c r="D77" s="158" t="n">
        <v>117.86</v>
      </c>
      <c r="E77" s="158" t="n">
        <v>88.33</v>
      </c>
      <c r="F77" s="158" t="n">
        <v>66.53</v>
      </c>
      <c r="G77" s="158" t="n">
        <v>88.88</v>
      </c>
      <c r="H77" s="158" t="n">
        <v>143.58</v>
      </c>
      <c r="I77" s="158" t="n">
        <v>92.74</v>
      </c>
    </row>
    <row r="78" customFormat="false" ht="11.1" hidden="false" customHeight="true" outlineLevel="0" collapsed="false">
      <c r="A78" s="156"/>
      <c r="B78" s="157" t="s">
        <v>305</v>
      </c>
      <c r="C78" s="158" t="n">
        <v>95.68</v>
      </c>
      <c r="D78" s="158" t="n">
        <v>121.66</v>
      </c>
      <c r="E78" s="158" t="n">
        <v>89.01</v>
      </c>
      <c r="F78" s="158" t="n">
        <v>64.09</v>
      </c>
      <c r="G78" s="158" t="n">
        <v>89.65</v>
      </c>
      <c r="H78" s="158" t="n">
        <v>154.67</v>
      </c>
      <c r="I78" s="158" t="n">
        <v>94.01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  <c r="I100" s="163"/>
    </row>
    <row r="101" s="166" customFormat="true" ht="14.1" hidden="true" customHeight="true" outlineLevel="0" collapsed="false">
      <c r="A101" s="165"/>
      <c r="B101" s="197"/>
      <c r="C101" s="60"/>
      <c r="D101" s="60"/>
      <c r="E101" s="60"/>
      <c r="F101" s="60"/>
      <c r="G101" s="60"/>
      <c r="H101" s="60"/>
      <c r="I101" s="60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4.27827040862967</v>
      </c>
      <c r="D103" s="169" t="n">
        <v>3.75836076016563</v>
      </c>
      <c r="E103" s="169" t="n">
        <v>3.07705421070577</v>
      </c>
      <c r="F103" s="169" t="n">
        <v>0.532609787961007</v>
      </c>
      <c r="G103" s="169" t="n">
        <v>3.19139710346023</v>
      </c>
      <c r="H103" s="169" t="n">
        <v>2.75062514207775</v>
      </c>
      <c r="I103" s="169" t="n">
        <v>4.44924795100422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4.60243710002631</v>
      </c>
      <c r="D104" s="169" t="n">
        <v>3.98035403663152</v>
      </c>
      <c r="E104" s="169" t="n">
        <v>3.62193004217315</v>
      </c>
      <c r="F104" s="169" t="n">
        <v>-2.11415433826471</v>
      </c>
      <c r="G104" s="169" t="n">
        <v>3.8658710816035</v>
      </c>
      <c r="H104" s="169" t="n">
        <v>8.47345132743362</v>
      </c>
      <c r="I104" s="169" t="n">
        <v>4.75122876606019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96949379818976</v>
      </c>
      <c r="D105" s="169" t="n">
        <v>0.905333595748871</v>
      </c>
      <c r="E105" s="169" t="n">
        <v>1.52421993456228</v>
      </c>
      <c r="F105" s="169" t="n">
        <v>-0.173602246617307</v>
      </c>
      <c r="G105" s="169" t="n">
        <v>1.61825390403753</v>
      </c>
      <c r="H105" s="169" t="n">
        <v>-2.91658168468285</v>
      </c>
      <c r="I105" s="169" t="n">
        <v>2.11557458017779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3.46017917317334</v>
      </c>
      <c r="D106" s="169" t="n">
        <v>1.96996294129119</v>
      </c>
      <c r="E106" s="169" t="n">
        <v>4.87344757113661</v>
      </c>
      <c r="F106" s="169" t="n">
        <v>-0.184133803897495</v>
      </c>
      <c r="G106" s="169" t="n">
        <v>5.04021020781909</v>
      </c>
      <c r="H106" s="169" t="n">
        <v>4.97899159663866</v>
      </c>
      <c r="I106" s="169" t="n">
        <v>3.675937122128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667302192564335</v>
      </c>
      <c r="D107" s="169" t="n">
        <v>1.83626625860751</v>
      </c>
      <c r="E107" s="169" t="n">
        <v>-0.846949482836152</v>
      </c>
      <c r="F107" s="169" t="n">
        <v>-1.37330258775302</v>
      </c>
      <c r="G107" s="169" t="n">
        <v>-0.841419041843523</v>
      </c>
      <c r="H107" s="169" t="n">
        <v>-3.9823894336602</v>
      </c>
      <c r="I107" s="169" t="n">
        <v>-0.65313739211571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0.0639795265515062</v>
      </c>
      <c r="D108" s="169" t="n">
        <v>-0.065740045078897</v>
      </c>
      <c r="E108" s="169" t="n">
        <v>0.241892811248022</v>
      </c>
      <c r="F108" s="169" t="n">
        <v>-1.60024938951526</v>
      </c>
      <c r="G108" s="169" t="n">
        <v>0.298142343857506</v>
      </c>
      <c r="H108" s="169" t="n">
        <v>8.62859524802001</v>
      </c>
      <c r="I108" s="169" t="n">
        <v>-0.101745323628393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1.5744884910486</v>
      </c>
      <c r="D109" s="169" t="n">
        <v>0.798797105535215</v>
      </c>
      <c r="E109" s="169" t="n">
        <v>1.74949098861322</v>
      </c>
      <c r="F109" s="169" t="n">
        <v>-1.2830666877871</v>
      </c>
      <c r="G109" s="169" t="n">
        <v>1.90548780487805</v>
      </c>
      <c r="H109" s="169" t="n">
        <v>6.17805065234076</v>
      </c>
      <c r="I109" s="169" t="n">
        <v>1.5982450642432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3.44637658352349</v>
      </c>
      <c r="D110" s="169" t="n">
        <v>-6.17191870221892</v>
      </c>
      <c r="E110" s="169" t="n">
        <v>-3.69821388868303</v>
      </c>
      <c r="F110" s="169" t="n">
        <v>-4.01155327342747</v>
      </c>
      <c r="G110" s="169" t="n">
        <v>-3.73971578160059</v>
      </c>
      <c r="H110" s="169" t="n">
        <v>-0.632453921214321</v>
      </c>
      <c r="I110" s="169" t="n">
        <v>-3.6320172732881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0.301523918181076</v>
      </c>
      <c r="D111" s="169" t="n">
        <v>-5.73330683624801</v>
      </c>
      <c r="E111" s="169" t="n">
        <v>1.86239802985995</v>
      </c>
      <c r="F111" s="169" t="n">
        <v>-4.71414242728186</v>
      </c>
      <c r="G111" s="169" t="n">
        <v>2.05905205905206</v>
      </c>
      <c r="H111" s="169" t="n">
        <v>7.2376795781051</v>
      </c>
      <c r="I111" s="169" t="n">
        <v>0.352084500280057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-1.75495612609684</v>
      </c>
      <c r="D112" s="169" t="n">
        <v>-4.75387372193529</v>
      </c>
      <c r="E112" s="169" t="n">
        <v>-0.967059534602598</v>
      </c>
      <c r="F112" s="169" t="n">
        <v>-3.51461988304092</v>
      </c>
      <c r="G112" s="169" t="n">
        <v>-0.883136657784547</v>
      </c>
      <c r="H112" s="169" t="n">
        <v>-9.42852297778532</v>
      </c>
      <c r="I112" s="169" t="n">
        <v>-1.51503069930627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-3.15911346344691</v>
      </c>
      <c r="D113" s="169" t="n">
        <v>-5.42275343072156</v>
      </c>
      <c r="E113" s="169" t="n">
        <v>-2.70826975892585</v>
      </c>
      <c r="F113" s="169" t="n">
        <v>-0.139402388023527</v>
      </c>
      <c r="G113" s="169" t="n">
        <v>-2.63461095322221</v>
      </c>
      <c r="H113" s="169" t="n">
        <v>-10.091743119266</v>
      </c>
      <c r="I113" s="169" t="n">
        <v>-2.96332280786982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52690008539712</v>
      </c>
      <c r="D114" s="169" t="n">
        <v>2.28176924877135</v>
      </c>
      <c r="E114" s="169" t="n">
        <v>3.51289892574296</v>
      </c>
      <c r="F114" s="169" t="n">
        <v>-15.9019179412479</v>
      </c>
      <c r="G114" s="169" t="n">
        <v>3.95235089933735</v>
      </c>
      <c r="H114" s="169" t="n">
        <v>14.8479800083299</v>
      </c>
      <c r="I114" s="169" t="n">
        <v>3.67125573633709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-1.78998597706838</v>
      </c>
      <c r="D115" s="169" t="n">
        <v>-2.29950806543873</v>
      </c>
      <c r="E115" s="169" t="n">
        <v>-2.13620180289371</v>
      </c>
      <c r="F115" s="169" t="n">
        <v>-4.3519053117783</v>
      </c>
      <c r="G115" s="169" t="n">
        <v>-2.07938073916674</v>
      </c>
      <c r="H115" s="169" t="n">
        <v>1.3055303717135</v>
      </c>
      <c r="I115" s="169" t="n">
        <v>-1.8350100603621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-1.570636653788</v>
      </c>
      <c r="D116" s="169" t="n">
        <v>-2.74004683840749</v>
      </c>
      <c r="E116" s="169" t="n">
        <v>-1.16108057899218</v>
      </c>
      <c r="F116" s="169" t="n">
        <v>-4.29336753942503</v>
      </c>
      <c r="G116" s="169" t="n">
        <v>-1.08501898783229</v>
      </c>
      <c r="H116" s="169" t="n">
        <v>5.90656882047611</v>
      </c>
      <c r="I116" s="169" t="n">
        <v>-1.672542428466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0.179196177148228</v>
      </c>
      <c r="D117" s="169" t="n">
        <v>-0.28894774861547</v>
      </c>
      <c r="E117" s="169" t="n">
        <v>-0.469888010024278</v>
      </c>
      <c r="F117" s="169" t="n">
        <v>5.71586250394198</v>
      </c>
      <c r="G117" s="169" t="n">
        <v>-0.446603463135617</v>
      </c>
      <c r="H117" s="169" t="n">
        <v>10.1909751563292</v>
      </c>
      <c r="I117" s="169" t="n">
        <v>-0.116734761944471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-3.92674616695061</v>
      </c>
      <c r="D118" s="169" t="n">
        <v>-3.77928036706109</v>
      </c>
      <c r="E118" s="169" t="n">
        <v>-3.40703438508145</v>
      </c>
      <c r="F118" s="169" t="n">
        <v>-10.2468491311806</v>
      </c>
      <c r="G118" s="169" t="n">
        <v>-3.39209822131276</v>
      </c>
      <c r="H118" s="169" t="n">
        <v>-5.98159509202455</v>
      </c>
      <c r="I118" s="169" t="n">
        <v>-3.87344519575925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-6.04663534001242</v>
      </c>
      <c r="D119" s="169" t="n">
        <v>2.52227381101771</v>
      </c>
      <c r="E119" s="169" t="n">
        <v>-7.18475073313783</v>
      </c>
      <c r="F119" s="169" t="n">
        <v>-6.5392604902368</v>
      </c>
      <c r="G119" s="169" t="n">
        <v>-7.18533604887983</v>
      </c>
      <c r="H119" s="169" t="n">
        <v>4.58401305057097</v>
      </c>
      <c r="I119" s="169" t="n">
        <v>-6.26139817629181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-2.55732754553175</v>
      </c>
      <c r="D120" s="169" t="n">
        <v>1.30966952264382</v>
      </c>
      <c r="E120" s="169" t="n">
        <v>-3.73003335088643</v>
      </c>
      <c r="F120" s="169" t="n">
        <v>-2.275960170697</v>
      </c>
      <c r="G120" s="169" t="n">
        <v>-3.74791538664093</v>
      </c>
      <c r="H120" s="169" t="n">
        <v>5.24099204492279</v>
      </c>
      <c r="I120" s="169" t="n">
        <v>-2.8071150639244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-1.49138098005037</v>
      </c>
      <c r="D121" s="169" t="n">
        <v>2.50090612540777</v>
      </c>
      <c r="E121" s="169" t="n">
        <v>-3.61017412708542</v>
      </c>
      <c r="F121" s="169" t="n">
        <v>0.618631732168851</v>
      </c>
      <c r="G121" s="169" t="n">
        <v>-3.66587634506656</v>
      </c>
      <c r="H121" s="169" t="n">
        <v>6.09159626500666</v>
      </c>
      <c r="I121" s="169" t="n">
        <v>-1.61090458488228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-4.33543059378685</v>
      </c>
      <c r="D122" s="169" t="n">
        <v>-1.98019801980199</v>
      </c>
      <c r="E122" s="169" t="n">
        <v>-4.0102146978152</v>
      </c>
      <c r="F122" s="169" t="n">
        <v>6.72694394213383</v>
      </c>
      <c r="G122" s="169" t="n">
        <v>-4.3260128739114</v>
      </c>
      <c r="H122" s="169" t="n">
        <v>-0.936015646828722</v>
      </c>
      <c r="I122" s="169" t="n">
        <v>-4.805270296454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6.68995992189907</v>
      </c>
      <c r="D123" s="169" t="n">
        <v>-0.781625781625777</v>
      </c>
      <c r="E123" s="169" t="n">
        <v>8.8481623805301</v>
      </c>
      <c r="F123" s="169" t="n">
        <v>4.67638088783463</v>
      </c>
      <c r="G123" s="169" t="n">
        <v>8.96408429801127</v>
      </c>
      <c r="H123" s="169" t="n">
        <v>-2.4397123113806</v>
      </c>
      <c r="I123" s="169" t="n">
        <v>7.02218603704456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-1.40628010017338</v>
      </c>
      <c r="D124" s="169" t="n">
        <v>-1.32105199369774</v>
      </c>
      <c r="E124" s="169" t="n">
        <v>-0.914275368878435</v>
      </c>
      <c r="F124" s="169" t="n">
        <v>1.96665587568792</v>
      </c>
      <c r="G124" s="169" t="n">
        <v>-0.989739398892212</v>
      </c>
      <c r="H124" s="169" t="n">
        <v>1.22867880890429</v>
      </c>
      <c r="I124" s="169" t="n">
        <v>-1.55952833777103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7.84486127393514</v>
      </c>
      <c r="D125" s="169" t="n">
        <v>-4.7162859248342</v>
      </c>
      <c r="E125" s="169" t="n">
        <v>2.8686278092454</v>
      </c>
      <c r="F125" s="169" t="n">
        <v>3.59552345424241</v>
      </c>
      <c r="G125" s="169" t="n">
        <v>2.8613352898019</v>
      </c>
      <c r="H125" s="169" t="n">
        <v>-7.89661573611311</v>
      </c>
      <c r="I125" s="169" t="n">
        <v>8.42349304482227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-10.1186701693994</v>
      </c>
      <c r="D126" s="169" t="n">
        <v>4.04743490590359</v>
      </c>
      <c r="E126" s="169" t="n">
        <v>-5.63055062166961</v>
      </c>
      <c r="F126" s="169" t="n">
        <v>-3.28685258964144</v>
      </c>
      <c r="G126" s="169" t="n">
        <v>-5.71504992867332</v>
      </c>
      <c r="H126" s="169" t="n">
        <v>5.89147286821705</v>
      </c>
      <c r="I126" s="169" t="n">
        <v>-10.70028510335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-2.17698044749042</v>
      </c>
      <c r="D127" s="169" t="n">
        <v>-3.25817641228939</v>
      </c>
      <c r="E127" s="169" t="n">
        <v>-3.6043666478449</v>
      </c>
      <c r="F127" s="169" t="n">
        <v>2.50336686999918</v>
      </c>
      <c r="G127" s="169" t="n">
        <v>-3.7825059101655</v>
      </c>
      <c r="H127" s="169" t="n">
        <v>9.16544655929724</v>
      </c>
      <c r="I127" s="169" t="n">
        <v>-2.79357477801058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-1.35998351535133</v>
      </c>
      <c r="D128" s="169" t="n">
        <v>1.71596875400179</v>
      </c>
      <c r="E128" s="169" t="n">
        <v>-2.62618373523384</v>
      </c>
      <c r="F128" s="169" t="n">
        <v>-2.70500038642861</v>
      </c>
      <c r="G128" s="169" t="n">
        <v>-2.62407862407864</v>
      </c>
      <c r="H128" s="169" t="n">
        <v>3.11158798283262</v>
      </c>
      <c r="I128" s="169" t="n">
        <v>-1.539566868520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-5.41048673490703</v>
      </c>
      <c r="D129" s="169" t="n">
        <v>-38.7511015988921</v>
      </c>
      <c r="E129" s="169" t="n">
        <v>-5.44415480248645</v>
      </c>
      <c r="F129" s="169" t="n">
        <v>-2.0176344427675</v>
      </c>
      <c r="G129" s="169" t="n">
        <v>-5.55106984255147</v>
      </c>
      <c r="H129" s="169" t="n">
        <v>-0.195109261186261</v>
      </c>
      <c r="I129" s="169" t="n">
        <v>-5.69165016157615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4.64885159010599</v>
      </c>
      <c r="D130" s="169" t="n">
        <v>66.9681397738952</v>
      </c>
      <c r="E130" s="169" t="n">
        <v>4.03986851871487</v>
      </c>
      <c r="F130" s="169" t="n">
        <v>-2.48074584515605</v>
      </c>
      <c r="G130" s="169" t="n">
        <v>4.24235947852105</v>
      </c>
      <c r="H130" s="169" t="n">
        <v>5.3564446761371</v>
      </c>
      <c r="I130" s="169" t="n">
        <v>4.79717033270697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-1.10794555238999</v>
      </c>
      <c r="D131" s="169" t="n">
        <v>1.44035454881202</v>
      </c>
      <c r="E131" s="169" t="n">
        <v>-1.50835711373828</v>
      </c>
      <c r="F131" s="169" t="n">
        <v>-8.52938731399119</v>
      </c>
      <c r="G131" s="169" t="n">
        <v>-1.28139415684264</v>
      </c>
      <c r="H131" s="169" t="n">
        <v>-0.964868876793673</v>
      </c>
      <c r="I131" s="169" t="n">
        <v>-0.822698027634218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3.72385830132309</v>
      </c>
      <c r="D132" s="169" t="n">
        <v>-1.48058252427184</v>
      </c>
      <c r="E132" s="169" t="n">
        <v>4.82201986754967</v>
      </c>
      <c r="F132" s="169" t="n">
        <v>1.0179042079433</v>
      </c>
      <c r="G132" s="169" t="n">
        <v>4.92211838006232</v>
      </c>
      <c r="H132" s="169" t="n">
        <v>-1.79865101174119</v>
      </c>
      <c r="I132" s="169" t="n">
        <v>4.0518983303201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1.09042279600864</v>
      </c>
      <c r="D133" s="169" t="n">
        <v>24.7721113574772</v>
      </c>
      <c r="E133" s="169" t="n">
        <v>-2.69496544916092</v>
      </c>
      <c r="F133" s="169" t="n">
        <v>-3.76968061178589</v>
      </c>
      <c r="G133" s="169" t="n">
        <v>-2.67220902612827</v>
      </c>
      <c r="H133" s="169" t="n">
        <v>6.94479776138385</v>
      </c>
      <c r="I133" s="169" t="n">
        <v>0.9709730171708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3.53108781927342</v>
      </c>
      <c r="D134" s="169" t="n">
        <v>-10.1095863362622</v>
      </c>
      <c r="E134" s="169" t="n">
        <v>5.73196712995841</v>
      </c>
      <c r="F134" s="169" t="n">
        <v>-0.841436050860125</v>
      </c>
      <c r="G134" s="169" t="n">
        <v>5.93858043522472</v>
      </c>
      <c r="H134" s="169" t="n">
        <v>-2.35490009514749</v>
      </c>
      <c r="I134" s="169" t="n">
        <v>3.78580828019031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0.402988008649501</v>
      </c>
      <c r="D135" s="169" t="n">
        <v>6.00768808347063</v>
      </c>
      <c r="E135" s="169" t="n">
        <v>-0.0767606985223637</v>
      </c>
      <c r="F135" s="169" t="n">
        <v>-0.0660003771450164</v>
      </c>
      <c r="G135" s="169" t="n">
        <v>-0.0863889422153932</v>
      </c>
      <c r="H135" s="169" t="n">
        <v>7.94153471376372</v>
      </c>
      <c r="I135" s="169" t="n">
        <v>0.214571344972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-0.871267743514437</v>
      </c>
      <c r="D136" s="169" t="n">
        <v>11.3447990053875</v>
      </c>
      <c r="E136" s="169" t="n">
        <v>-3.02477434223162</v>
      </c>
      <c r="F136" s="169" t="n">
        <v>-2.68893291819983</v>
      </c>
      <c r="G136" s="169" t="n">
        <v>-3.04544144490345</v>
      </c>
      <c r="H136" s="169" t="n">
        <v>9.41096817874067</v>
      </c>
      <c r="I136" s="169" t="n">
        <v>-1.26520681265207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1.39245506616629</v>
      </c>
      <c r="D137" s="169" t="n">
        <v>-2.86591606960081</v>
      </c>
      <c r="E137" s="169" t="n">
        <v>2.55470838696901</v>
      </c>
      <c r="F137" s="169" t="n">
        <v>-2.3463253829746</v>
      </c>
      <c r="G137" s="169" t="n">
        <v>2.68529528339279</v>
      </c>
      <c r="H137" s="169" t="n">
        <v>-4.33168316831683</v>
      </c>
      <c r="I137" s="169" t="n">
        <v>1.63627402661407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-3.52585955001462</v>
      </c>
      <c r="D138" s="169" t="n">
        <v>-6.90679183829869</v>
      </c>
      <c r="E138" s="169" t="n">
        <v>-3.92970937530173</v>
      </c>
      <c r="F138" s="169" t="n">
        <v>-1.25099285146942</v>
      </c>
      <c r="G138" s="169" t="n">
        <v>-3.98533243269324</v>
      </c>
      <c r="H138" s="169" t="n">
        <v>5.22854678740836</v>
      </c>
      <c r="I138" s="169" t="n">
        <v>-3.75327320337505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0.212014134275634</v>
      </c>
      <c r="D139" s="169" t="n">
        <v>4.16752418193043</v>
      </c>
      <c r="E139" s="169" t="n">
        <v>-0.512562814070364</v>
      </c>
      <c r="F139" s="169" t="n">
        <v>0.170922984114213</v>
      </c>
      <c r="G139" s="169" t="n">
        <v>-0.522613065326624</v>
      </c>
      <c r="H139" s="169" t="n">
        <v>0.0512242598094304</v>
      </c>
      <c r="I139" s="169" t="n">
        <v>0.0705360741636554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0.171267378601641</v>
      </c>
      <c r="D140" s="169" t="n">
        <v>-4.3070236096019</v>
      </c>
      <c r="E140" s="169" t="n">
        <v>1.06071320335388</v>
      </c>
      <c r="F140" s="169" t="n">
        <v>-0.893305229348599</v>
      </c>
      <c r="G140" s="169" t="n">
        <v>1.12143867447969</v>
      </c>
      <c r="H140" s="169" t="n">
        <v>-0.30718820397297</v>
      </c>
      <c r="I140" s="169" t="n">
        <v>0.251736985197866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1.22699386503066</v>
      </c>
      <c r="D141" s="169" t="n">
        <v>4.52152369154537</v>
      </c>
      <c r="E141" s="169" t="n">
        <v>1.84926029588163</v>
      </c>
      <c r="F141" s="169" t="n">
        <v>3.69657686854366</v>
      </c>
      <c r="G141" s="169" t="n">
        <v>1.77839944050355</v>
      </c>
      <c r="H141" s="169" t="n">
        <v>7.2822514379622</v>
      </c>
      <c r="I141" s="169" t="n">
        <v>0.974286862193651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-2.2354694485842</v>
      </c>
      <c r="D142" s="169" t="n">
        <v>5.92592592592594</v>
      </c>
      <c r="E142" s="169" t="n">
        <v>-4.11227794680538</v>
      </c>
      <c r="F142" s="169" t="n">
        <v>-0.6934270924895</v>
      </c>
      <c r="G142" s="169" t="n">
        <v>-4.19161676646708</v>
      </c>
      <c r="H142" s="169" t="n">
        <v>-4.3370033508856</v>
      </c>
      <c r="I142" s="169" t="n">
        <v>-2.34755794290261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2.07317073170732</v>
      </c>
      <c r="D143" s="169" t="n">
        <v>-2.01398601398601</v>
      </c>
      <c r="E143" s="169" t="n">
        <v>2.6816786079836</v>
      </c>
      <c r="F143" s="169" t="n">
        <v>-0.186860739575138</v>
      </c>
      <c r="G143" s="169" t="n">
        <v>2.75614754098361</v>
      </c>
      <c r="H143" s="169" t="n">
        <v>2.73218574859888</v>
      </c>
      <c r="I143" s="169" t="n">
        <v>2.28175613731283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0.109518120270806</v>
      </c>
      <c r="D144" s="169" t="n">
        <v>0.114187838995122</v>
      </c>
      <c r="E144" s="169" t="n">
        <v>-0.578149920255171</v>
      </c>
      <c r="F144" s="169" t="n">
        <v>-2.43373731402109</v>
      </c>
      <c r="G144" s="169" t="n">
        <v>-0.528467444411206</v>
      </c>
      <c r="H144" s="169" t="n">
        <v>1.0716025328787</v>
      </c>
      <c r="I144" s="169" t="n">
        <v>0.069714171895228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546991546494269</v>
      </c>
      <c r="D145" s="169" t="n">
        <v>5.00902955992777</v>
      </c>
      <c r="E145" s="169" t="n">
        <v>-0.280729897734105</v>
      </c>
      <c r="F145" s="169" t="n">
        <v>-3.57503534639466</v>
      </c>
      <c r="G145" s="169" t="n">
        <v>-0.200481154771452</v>
      </c>
      <c r="H145" s="169" t="n">
        <v>-0.298795180722891</v>
      </c>
      <c r="I145" s="169" t="n">
        <v>0.65684713375795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3.3135509396637</v>
      </c>
      <c r="D146" s="169" t="n">
        <v>-1.05901520637219</v>
      </c>
      <c r="E146" s="169" t="n">
        <v>4.06193444600844</v>
      </c>
      <c r="F146" s="169" t="n">
        <v>0.10473397570172</v>
      </c>
      <c r="G146" s="169" t="n">
        <v>4.15829650462034</v>
      </c>
      <c r="H146" s="169" t="n">
        <v>5.70378963650427</v>
      </c>
      <c r="I146" s="169" t="n">
        <v>3.27269131896382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-5.42843465773098</v>
      </c>
      <c r="D147" s="169" t="n">
        <v>-4.33629128167597</v>
      </c>
      <c r="E147" s="169" t="n">
        <v>-6.16425120772946</v>
      </c>
      <c r="F147" s="169" t="n">
        <v>-4.00711445909185</v>
      </c>
      <c r="G147" s="169" t="n">
        <v>-6.2198649951784</v>
      </c>
      <c r="H147" s="169" t="n">
        <v>-2.03950978598866</v>
      </c>
      <c r="I147" s="169" t="n">
        <v>-5.70607946385832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0.374569750961726</v>
      </c>
      <c r="D148" s="169" t="n">
        <v>2.51506168117052</v>
      </c>
      <c r="E148" s="169" t="n">
        <v>-0.31919275123559</v>
      </c>
      <c r="F148" s="169" t="n">
        <v>0.806539509536776</v>
      </c>
      <c r="G148" s="169" t="n">
        <v>-0.359897172236501</v>
      </c>
      <c r="H148" s="169" t="n">
        <v>6.03118289608813</v>
      </c>
      <c r="I148" s="169" t="n">
        <v>0.16245304091786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-1.86585980837116</v>
      </c>
      <c r="D149" s="169" t="n">
        <v>-1.38992537313433</v>
      </c>
      <c r="E149" s="169" t="n">
        <v>-3.23313707261647</v>
      </c>
      <c r="F149" s="169" t="n">
        <v>-1.66504486971564</v>
      </c>
      <c r="G149" s="169" t="n">
        <v>-3.25077399380805</v>
      </c>
      <c r="H149" s="169" t="n">
        <v>-1.5497050277362</v>
      </c>
      <c r="I149" s="169" t="n">
        <v>-1.95641155600609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3.66906474820144</v>
      </c>
      <c r="D150" s="169" t="n">
        <v>-7.1421814397881</v>
      </c>
      <c r="E150" s="169" t="n">
        <v>-2.19897523484201</v>
      </c>
      <c r="F150" s="169" t="n">
        <v>1.26443100604727</v>
      </c>
      <c r="G150" s="169" t="n">
        <v>-2.29333333333334</v>
      </c>
      <c r="H150" s="169" t="n">
        <v>1.95867990340757</v>
      </c>
      <c r="I150" s="169" t="n">
        <v>-4.06327543424317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2.93395924463886</v>
      </c>
      <c r="D151" s="169" t="n">
        <v>9.01589242053791</v>
      </c>
      <c r="E151" s="169" t="n">
        <v>0.742196027068303</v>
      </c>
      <c r="F151" s="169" t="n">
        <v>-0.662323561346369</v>
      </c>
      <c r="G151" s="169" t="n">
        <v>0.786026200873351</v>
      </c>
      <c r="H151" s="169" t="n">
        <v>6.01754385964912</v>
      </c>
      <c r="I151" s="169" t="n">
        <v>2.8774652440995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-1.65837479270316</v>
      </c>
      <c r="D152" s="169" t="n">
        <v>-3.05578917858145</v>
      </c>
      <c r="E152" s="169" t="n">
        <v>-1.63596966413867</v>
      </c>
      <c r="F152" s="169" t="n">
        <v>-6.60181440594599</v>
      </c>
      <c r="G152" s="169" t="n">
        <v>-1.50563258232235</v>
      </c>
      <c r="H152" s="169" t="n">
        <v>1.48105245738873</v>
      </c>
      <c r="I152" s="169" t="n">
        <v>-1.77037502618897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0.0316188870151706</v>
      </c>
      <c r="D153" s="169" t="n">
        <v>-5.73549257759784</v>
      </c>
      <c r="E153" s="169" t="n">
        <v>0.771010023130287</v>
      </c>
      <c r="F153" s="169" t="n">
        <v>-3.54593329432417</v>
      </c>
      <c r="G153" s="169" t="n">
        <v>0.868800175959521</v>
      </c>
      <c r="H153" s="169" t="n">
        <v>3.57929066449245</v>
      </c>
      <c r="I153" s="169" t="n">
        <v>-0.0639863495787552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-2.25476767463914</v>
      </c>
      <c r="D154" s="169" t="n">
        <v>4.44830759791388</v>
      </c>
      <c r="E154" s="169" t="n">
        <v>-3.78183408022734</v>
      </c>
      <c r="F154" s="169" t="n">
        <v>-19.0730405241446</v>
      </c>
      <c r="G154" s="169" t="n">
        <v>-3.4125599651112</v>
      </c>
      <c r="H154" s="169" t="n">
        <v>-2.09382871536525</v>
      </c>
      <c r="I154" s="169" t="n">
        <v>-1.86746345107245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-6.80176781287054</v>
      </c>
      <c r="D155" s="169" t="n">
        <v>-5.26728020364206</v>
      </c>
      <c r="E155" s="169" t="n">
        <v>-5.42996705668523</v>
      </c>
      <c r="F155" s="169" t="n">
        <v>-8.65067466266866</v>
      </c>
      <c r="G155" s="169" t="n">
        <v>-5.39564284908003</v>
      </c>
      <c r="H155" s="169" t="n">
        <v>-2.06624859302138</v>
      </c>
      <c r="I155" s="169" t="n">
        <v>-7.05741626794257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1.16817025213972</v>
      </c>
      <c r="D156" s="169" t="n">
        <v>0.289375775113683</v>
      </c>
      <c r="E156" s="169" t="n">
        <v>-0.924924924924923</v>
      </c>
      <c r="F156" s="169" t="n">
        <v>-3.56146397505334</v>
      </c>
      <c r="G156" s="169" t="n">
        <v>-0.882949528695875</v>
      </c>
      <c r="H156" s="169" t="n">
        <v>-1.03439783269026</v>
      </c>
      <c r="I156" s="169" t="n">
        <v>-1.15830115830116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-1.07665301345816</v>
      </c>
      <c r="D157" s="169" t="n">
        <v>2.33924154987632</v>
      </c>
      <c r="E157" s="169" t="n">
        <v>-1.57613967022307</v>
      </c>
      <c r="F157" s="169" t="n">
        <v>-5.68413886997958</v>
      </c>
      <c r="G157" s="169" t="n">
        <v>-1.50475502588179</v>
      </c>
      <c r="H157" s="169" t="n">
        <v>1.07009539610121</v>
      </c>
      <c r="I157" s="169" t="n">
        <v>-1.14820075757575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07654087306281</v>
      </c>
      <c r="D158" s="169" t="n">
        <v>3.15174705467727</v>
      </c>
      <c r="E158" s="169" t="n">
        <v>-0.0369549150036903</v>
      </c>
      <c r="F158" s="169" t="n">
        <v>12.8834355828221</v>
      </c>
      <c r="G158" s="169" t="n">
        <v>-0.244439012466387</v>
      </c>
      <c r="H158" s="169" t="n">
        <v>1.42810242941562</v>
      </c>
      <c r="I158" s="169" t="n">
        <v>0.838222967309292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3.52294007490637</v>
      </c>
      <c r="D159" s="169" t="n">
        <v>6.08160874658337</v>
      </c>
      <c r="E159" s="169" t="n">
        <v>2.7479975354282</v>
      </c>
      <c r="F159" s="169" t="n">
        <v>-0.031969309462923</v>
      </c>
      <c r="G159" s="169" t="n">
        <v>2.80568488115658</v>
      </c>
      <c r="H159" s="169" t="n">
        <v>5.69671467875061</v>
      </c>
      <c r="I159" s="169" t="n">
        <v>3.43189644935281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-4.1944601469757</v>
      </c>
      <c r="D160" s="169" t="n">
        <v>2.11649949388055</v>
      </c>
      <c r="E160" s="169" t="n">
        <v>-5.10913888222594</v>
      </c>
      <c r="F160" s="169" t="n">
        <v>1.21522225775503</v>
      </c>
      <c r="G160" s="169" t="n">
        <v>-5.23179597187463</v>
      </c>
      <c r="H160" s="169" t="n">
        <v>2.83264431174398</v>
      </c>
      <c r="I160" s="169" t="n">
        <v>-4.6268656716418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-2.99740382345999</v>
      </c>
      <c r="D161" s="169" t="n">
        <v>-1.68514012796251</v>
      </c>
      <c r="E161" s="169" t="n">
        <v>-4.04448938321538</v>
      </c>
      <c r="F161" s="169" t="n">
        <v>-2.38546603475514</v>
      </c>
      <c r="G161" s="169" t="n">
        <v>-4.07444668008048</v>
      </c>
      <c r="H161" s="169" t="n">
        <v>-0.640262060750445</v>
      </c>
      <c r="I161" s="169" t="n">
        <v>-3.34657517756108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1.10705596107054</v>
      </c>
      <c r="D162" s="169" t="n">
        <v>2.5756186984418</v>
      </c>
      <c r="E162" s="169" t="n">
        <v>1.1986301369863</v>
      </c>
      <c r="F162" s="169" t="n">
        <v>-0.242757727787662</v>
      </c>
      <c r="G162" s="169" t="n">
        <v>1.21919244887256</v>
      </c>
      <c r="H162" s="169" t="n">
        <v>3.05709575902891</v>
      </c>
      <c r="I162" s="169" t="n">
        <v>1.09602690247851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7.38779930212972</v>
      </c>
      <c r="D163" s="169" t="n">
        <v>1.26887677598072</v>
      </c>
      <c r="E163" s="169" t="n">
        <v>8.81166211115449</v>
      </c>
      <c r="F163" s="169" t="n">
        <v>5.49967553536665</v>
      </c>
      <c r="G163" s="169" t="n">
        <v>8.88485947416137</v>
      </c>
      <c r="H163" s="169" t="n">
        <v>-1.00334448160535</v>
      </c>
      <c r="I163" s="169" t="n">
        <v>8.0325243316496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55182072829132</v>
      </c>
      <c r="D164" s="169" t="n">
        <v>1.44710138533486</v>
      </c>
      <c r="E164" s="169" t="n">
        <v>3.8397129186603</v>
      </c>
      <c r="F164" s="169" t="n">
        <v>3.85975703521453</v>
      </c>
      <c r="G164" s="169" t="n">
        <v>3.84203639823957</v>
      </c>
      <c r="H164" s="169" t="n">
        <v>2.55581668625146</v>
      </c>
      <c r="I164" s="169" t="n">
        <v>3.6378150302201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3.60311620861285</v>
      </c>
      <c r="D165" s="169" t="n">
        <v>5.35791945724971</v>
      </c>
      <c r="E165" s="169" t="n">
        <v>4.61928349268517</v>
      </c>
      <c r="F165" s="169" t="n">
        <v>6.82558483861415</v>
      </c>
      <c r="G165" s="169" t="n">
        <v>4.55899198167241</v>
      </c>
      <c r="H165" s="169" t="n">
        <v>3.71670008593527</v>
      </c>
      <c r="I165" s="169" t="n">
        <v>3.69718309859155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2.43342036553524</v>
      </c>
      <c r="D166" s="169" t="n">
        <v>-5.26706843886733</v>
      </c>
      <c r="E166" s="169" t="n">
        <v>3.39132349702712</v>
      </c>
      <c r="F166" s="169" t="n">
        <v>0.582120582120567</v>
      </c>
      <c r="G166" s="169" t="n">
        <v>3.46187554776512</v>
      </c>
      <c r="H166" s="169" t="n">
        <v>-3.39708623903888</v>
      </c>
      <c r="I166" s="169" t="n">
        <v>2.62096774193547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-6.95350734094616</v>
      </c>
      <c r="D167" s="169" t="n">
        <v>-2.30936819172113</v>
      </c>
      <c r="E167" s="169" t="n">
        <v>-8.37060702875399</v>
      </c>
      <c r="F167" s="169" t="n">
        <v>-3.52762849662393</v>
      </c>
      <c r="G167" s="169" t="n">
        <v>-8.4815756035578</v>
      </c>
      <c r="H167" s="169" t="n">
        <v>3.48080909155885</v>
      </c>
      <c r="I167" s="169" t="n">
        <v>-7.55868059145899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3.36401490247644</v>
      </c>
      <c r="D168" s="169" t="n">
        <v>5.13826940231937</v>
      </c>
      <c r="E168" s="169" t="n">
        <v>2.66155276615527</v>
      </c>
      <c r="F168" s="169" t="n">
        <v>-4.97071846879018</v>
      </c>
      <c r="G168" s="169" t="n">
        <v>2.83466388985305</v>
      </c>
      <c r="H168" s="169" t="n">
        <v>-0.828843762950669</v>
      </c>
      <c r="I168" s="169" t="n">
        <v>3.7360178970917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1.43114597688965</v>
      </c>
      <c r="D169" s="169" t="n">
        <v>3.22416426268455</v>
      </c>
      <c r="E169" s="169" t="n">
        <v>0.76984037133478</v>
      </c>
      <c r="F169" s="169" t="n">
        <v>-3.66751841274613</v>
      </c>
      <c r="G169" s="169" t="n">
        <v>0.86633663366338</v>
      </c>
      <c r="H169" s="169" t="n">
        <v>7.72391698008077</v>
      </c>
      <c r="I169" s="169" t="n">
        <v>1.36941988354539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69"/>
    </row>
    <row r="182" customFormat="false" ht="15" hidden="false" customHeight="true" outlineLevel="0" collapsed="false">
      <c r="A182" s="143"/>
    </row>
    <row r="183" customFormat="false" ht="12" hidden="false" customHeight="true" outlineLevel="0" collapsed="false">
      <c r="A183" s="60" t="s">
        <v>513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7" t="s">
        <v>564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2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</row>
    <row r="5" customFormat="false" ht="12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6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</row>
    <row r="7" customFormat="false" ht="12" hidden="false" customHeight="true" outlineLevel="0" collapsed="false">
      <c r="A7" s="144" t="s">
        <v>291</v>
      </c>
      <c r="B7" s="144"/>
      <c r="C7" s="190" t="s">
        <v>287</v>
      </c>
      <c r="D7" s="190"/>
      <c r="E7" s="190"/>
      <c r="F7" s="190" t="s">
        <v>288</v>
      </c>
      <c r="G7" s="190"/>
      <c r="H7" s="190"/>
      <c r="I7" s="200" t="s">
        <v>565</v>
      </c>
    </row>
    <row r="8" customFormat="false" ht="24" hidden="false" customHeight="true" outlineLevel="0" collapsed="false">
      <c r="A8" s="144"/>
      <c r="B8" s="144"/>
      <c r="C8" s="147" t="s">
        <v>404</v>
      </c>
      <c r="D8" s="147" t="s">
        <v>518</v>
      </c>
      <c r="E8" s="147" t="s">
        <v>519</v>
      </c>
      <c r="F8" s="147" t="s">
        <v>404</v>
      </c>
      <c r="G8" s="147" t="s">
        <v>520</v>
      </c>
      <c r="H8" s="147" t="s">
        <v>519</v>
      </c>
      <c r="I8" s="200"/>
    </row>
    <row r="9" customFormat="false" ht="11.1" hidden="false" customHeight="true" outlineLevel="0" collapsed="false">
      <c r="A9" s="144"/>
      <c r="B9" s="144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203" t="n">
        <v>7</v>
      </c>
    </row>
    <row r="10" s="238" customFormat="true" ht="21.95" hidden="false" customHeight="true" outlineLevel="0" collapsed="false">
      <c r="A10" s="236"/>
      <c r="B10" s="236"/>
      <c r="C10" s="185" t="s">
        <v>346</v>
      </c>
      <c r="D10" s="237"/>
      <c r="E10" s="237"/>
      <c r="F10" s="237"/>
      <c r="G10" s="237"/>
      <c r="H10" s="237"/>
      <c r="I10" s="237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98.88</v>
      </c>
      <c r="D11" s="158" t="n">
        <v>86.29</v>
      </c>
      <c r="E11" s="158" t="n">
        <v>12.7</v>
      </c>
      <c r="F11" s="158" t="n">
        <v>101.26</v>
      </c>
      <c r="G11" s="158" t="n">
        <v>83.42</v>
      </c>
      <c r="H11" s="158" t="n">
        <v>17.84</v>
      </c>
      <c r="I11" s="158" t="n">
        <v>-2.46</v>
      </c>
    </row>
    <row r="12" customFormat="false" ht="11.1" hidden="true" customHeight="true" outlineLevel="0" collapsed="false">
      <c r="A12" s="156"/>
      <c r="B12" s="157" t="s">
        <v>303</v>
      </c>
      <c r="C12" s="158" t="n">
        <v>97.52</v>
      </c>
      <c r="D12" s="158" t="n">
        <v>84.19</v>
      </c>
      <c r="E12" s="158" t="n">
        <v>13.33</v>
      </c>
      <c r="F12" s="158" t="n">
        <v>99.98</v>
      </c>
      <c r="G12" s="158" t="n">
        <v>81.66</v>
      </c>
      <c r="H12" s="158" t="n">
        <v>18.32</v>
      </c>
      <c r="I12" s="158" t="n">
        <v>-2.41</v>
      </c>
    </row>
    <row r="13" customFormat="false" ht="11.1" hidden="true" customHeight="true" outlineLevel="0" collapsed="false">
      <c r="A13" s="156"/>
      <c r="B13" s="157" t="s">
        <v>304</v>
      </c>
      <c r="C13" s="158" t="n">
        <v>99.33</v>
      </c>
      <c r="D13" s="158" t="n">
        <v>86.26</v>
      </c>
      <c r="E13" s="158" t="n">
        <v>13.21</v>
      </c>
      <c r="F13" s="158" t="n">
        <v>101.86</v>
      </c>
      <c r="G13" s="158" t="n">
        <v>82.45</v>
      </c>
      <c r="H13" s="158" t="n">
        <v>19.42</v>
      </c>
      <c r="I13" s="158" t="n">
        <v>-2.36</v>
      </c>
    </row>
    <row r="14" customFormat="false" ht="11.1" hidden="true" customHeight="true" outlineLevel="0" collapsed="false">
      <c r="A14" s="156"/>
      <c r="B14" s="157" t="s">
        <v>305</v>
      </c>
      <c r="C14" s="158" t="n">
        <v>100.45</v>
      </c>
      <c r="D14" s="158" t="n">
        <v>87.37</v>
      </c>
      <c r="E14" s="158" t="n">
        <v>13.11</v>
      </c>
      <c r="F14" s="158" t="n">
        <v>101.68</v>
      </c>
      <c r="G14" s="158" t="n">
        <v>81.48</v>
      </c>
      <c r="H14" s="158" t="n">
        <v>20.2</v>
      </c>
      <c r="I14" s="158" t="n">
        <v>-1.11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100.44</v>
      </c>
      <c r="D15" s="158" t="n">
        <v>87.84</v>
      </c>
      <c r="E15" s="158" t="n">
        <v>12.69</v>
      </c>
      <c r="F15" s="158" t="n">
        <v>101.34</v>
      </c>
      <c r="G15" s="158" t="n">
        <v>80.77</v>
      </c>
      <c r="H15" s="158" t="n">
        <v>20.58</v>
      </c>
      <c r="I15" s="158" t="n">
        <v>-0.92</v>
      </c>
    </row>
    <row r="16" customFormat="false" ht="11.1" hidden="true" customHeight="true" outlineLevel="0" collapsed="false">
      <c r="A16" s="156"/>
      <c r="B16" s="157" t="s">
        <v>303</v>
      </c>
      <c r="C16" s="158" t="n">
        <v>100.37</v>
      </c>
      <c r="D16" s="158" t="n">
        <v>87.42</v>
      </c>
      <c r="E16" s="158" t="n">
        <v>13.03</v>
      </c>
      <c r="F16" s="158" t="n">
        <v>102.1</v>
      </c>
      <c r="G16" s="158" t="n">
        <v>81.16</v>
      </c>
      <c r="H16" s="158" t="n">
        <v>20.94</v>
      </c>
      <c r="I16" s="158" t="n">
        <v>-1.75</v>
      </c>
    </row>
    <row r="17" customFormat="false" ht="11.1" hidden="true" customHeight="true" outlineLevel="0" collapsed="false">
      <c r="A17" s="156"/>
      <c r="B17" s="157" t="s">
        <v>304</v>
      </c>
      <c r="C17" s="158" t="n">
        <v>99.27</v>
      </c>
      <c r="D17" s="158" t="n">
        <v>86.36</v>
      </c>
      <c r="E17" s="158" t="n">
        <v>12.91</v>
      </c>
      <c r="F17" s="158" t="n">
        <v>100.55</v>
      </c>
      <c r="G17" s="158" t="n">
        <v>79.95</v>
      </c>
      <c r="H17" s="158" t="n">
        <v>20.61</v>
      </c>
      <c r="I17" s="158" t="n">
        <v>-1.31</v>
      </c>
    </row>
    <row r="18" customFormat="false" ht="11.1" hidden="true" customHeight="true" outlineLevel="0" collapsed="false">
      <c r="A18" s="156"/>
      <c r="B18" s="157" t="s">
        <v>305</v>
      </c>
      <c r="C18" s="158" t="n">
        <v>96.93</v>
      </c>
      <c r="D18" s="158" t="n">
        <v>84.12</v>
      </c>
      <c r="E18" s="158" t="n">
        <v>12.92</v>
      </c>
      <c r="F18" s="158" t="n">
        <v>100.4</v>
      </c>
      <c r="G18" s="158" t="n">
        <v>79.58</v>
      </c>
      <c r="H18" s="158" t="n">
        <v>20.81</v>
      </c>
      <c r="I18" s="158" t="n">
        <v>-3.4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94.81</v>
      </c>
      <c r="D19" s="158" t="n">
        <v>81.81</v>
      </c>
      <c r="E19" s="158" t="n">
        <v>13.01</v>
      </c>
      <c r="F19" s="158" t="n">
        <v>96.73</v>
      </c>
      <c r="G19" s="158" t="n">
        <v>75.78</v>
      </c>
      <c r="H19" s="158" t="n">
        <v>20.95</v>
      </c>
      <c r="I19" s="158" t="n">
        <v>-1.82</v>
      </c>
    </row>
    <row r="20" customFormat="false" ht="11.1" hidden="true" customHeight="true" outlineLevel="0" collapsed="false">
      <c r="A20" s="156"/>
      <c r="B20" s="157" t="s">
        <v>303</v>
      </c>
      <c r="C20" s="158" t="n">
        <v>92.79</v>
      </c>
      <c r="D20" s="158" t="n">
        <v>80.06</v>
      </c>
      <c r="E20" s="158" t="n">
        <v>12.77</v>
      </c>
      <c r="F20" s="158" t="n">
        <v>94.62</v>
      </c>
      <c r="G20" s="158" t="n">
        <v>73.71</v>
      </c>
      <c r="H20" s="158" t="n">
        <v>20.91</v>
      </c>
      <c r="I20" s="158" t="n">
        <v>-1.77</v>
      </c>
    </row>
    <row r="21" customFormat="false" ht="11.1" hidden="true" customHeight="true" outlineLevel="0" collapsed="false">
      <c r="A21" s="156"/>
      <c r="B21" s="157" t="s">
        <v>304</v>
      </c>
      <c r="C21" s="158" t="n">
        <v>93.92</v>
      </c>
      <c r="D21" s="158" t="n">
        <v>80.78</v>
      </c>
      <c r="E21" s="158" t="n">
        <v>13.17</v>
      </c>
      <c r="F21" s="158" t="n">
        <v>93.68</v>
      </c>
      <c r="G21" s="158" t="n">
        <v>72.49</v>
      </c>
      <c r="H21" s="158" t="n">
        <v>21.19</v>
      </c>
      <c r="I21" s="158" t="n">
        <v>0.23</v>
      </c>
    </row>
    <row r="22" customFormat="false" ht="11.1" hidden="true" customHeight="true" outlineLevel="0" collapsed="false">
      <c r="A22" s="156"/>
      <c r="B22" s="157" t="s">
        <v>305</v>
      </c>
      <c r="C22" s="158" t="n">
        <v>95.82</v>
      </c>
      <c r="D22" s="158" t="n">
        <v>82.53</v>
      </c>
      <c r="E22" s="158" t="n">
        <v>13.33</v>
      </c>
      <c r="F22" s="158" t="n">
        <v>94.06</v>
      </c>
      <c r="G22" s="158" t="n">
        <v>72.51</v>
      </c>
      <c r="H22" s="158" t="n">
        <v>21.55</v>
      </c>
      <c r="I22" s="158" t="n">
        <v>1.81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98.75</v>
      </c>
      <c r="D23" s="158" t="n">
        <v>85.34</v>
      </c>
      <c r="E23" s="158" t="n">
        <v>13.44</v>
      </c>
      <c r="F23" s="158" t="n">
        <v>98.31</v>
      </c>
      <c r="G23" s="158" t="n">
        <v>76.49</v>
      </c>
      <c r="H23" s="158" t="n">
        <v>21.82</v>
      </c>
      <c r="I23" s="158" t="n">
        <v>0.45</v>
      </c>
    </row>
    <row r="24" customFormat="false" ht="11.1" hidden="true" customHeight="true" outlineLevel="0" collapsed="false">
      <c r="A24" s="156"/>
      <c r="B24" s="157" t="s">
        <v>303</v>
      </c>
      <c r="C24" s="158" t="n">
        <v>102.8</v>
      </c>
      <c r="D24" s="158" t="n">
        <v>89.19</v>
      </c>
      <c r="E24" s="158" t="n">
        <v>13.58</v>
      </c>
      <c r="F24" s="158" t="n">
        <v>100.47</v>
      </c>
      <c r="G24" s="158" t="n">
        <v>77.98</v>
      </c>
      <c r="H24" s="158" t="n">
        <v>22.49</v>
      </c>
      <c r="I24" s="158" t="n">
        <v>2.33</v>
      </c>
    </row>
    <row r="25" customFormat="false" ht="11.1" hidden="true" customHeight="true" outlineLevel="0" collapsed="false">
      <c r="A25" s="156"/>
      <c r="B25" s="157" t="s">
        <v>304</v>
      </c>
      <c r="C25" s="158" t="n">
        <v>103</v>
      </c>
      <c r="D25" s="158" t="n">
        <v>89.58</v>
      </c>
      <c r="E25" s="158" t="n">
        <v>13.33</v>
      </c>
      <c r="F25" s="158" t="n">
        <v>103.09</v>
      </c>
      <c r="G25" s="158" t="n">
        <v>80.56</v>
      </c>
      <c r="H25" s="158" t="n">
        <v>22.53</v>
      </c>
      <c r="I25" s="158" t="n">
        <v>-0.08</v>
      </c>
    </row>
    <row r="26" customFormat="false" ht="11.1" hidden="true" customHeight="true" outlineLevel="0" collapsed="false">
      <c r="A26" s="156"/>
      <c r="B26" s="157" t="s">
        <v>305</v>
      </c>
      <c r="C26" s="158" t="n">
        <v>105.79</v>
      </c>
      <c r="D26" s="158" t="n">
        <v>92.35</v>
      </c>
      <c r="E26" s="158" t="n">
        <v>13.32</v>
      </c>
      <c r="F26" s="158" t="n">
        <v>105.41</v>
      </c>
      <c r="G26" s="158" t="n">
        <v>82.94</v>
      </c>
      <c r="H26" s="158" t="n">
        <v>22.47</v>
      </c>
      <c r="I26" s="158" t="n">
        <v>0.06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108.13</v>
      </c>
      <c r="D27" s="158" t="n">
        <v>94.05</v>
      </c>
      <c r="E27" s="158" t="n">
        <v>13.98</v>
      </c>
      <c r="F27" s="158" t="n">
        <v>106.92</v>
      </c>
      <c r="G27" s="158" t="n">
        <v>83.78</v>
      </c>
      <c r="H27" s="158" t="n">
        <v>23.14</v>
      </c>
      <c r="I27" s="158" t="n">
        <v>1.28</v>
      </c>
    </row>
    <row r="28" customFormat="false" ht="11.1" hidden="true" customHeight="true" outlineLevel="0" collapsed="false">
      <c r="A28" s="156"/>
      <c r="B28" s="157" t="s">
        <v>303</v>
      </c>
      <c r="C28" s="158" t="n">
        <v>109.57</v>
      </c>
      <c r="D28" s="158" t="n">
        <v>95.46</v>
      </c>
      <c r="E28" s="158" t="n">
        <v>13.97</v>
      </c>
      <c r="F28" s="158" t="n">
        <v>107.73</v>
      </c>
      <c r="G28" s="158" t="n">
        <v>84.45</v>
      </c>
      <c r="H28" s="158" t="n">
        <v>23.28</v>
      </c>
      <c r="I28" s="158" t="n">
        <v>1.73</v>
      </c>
    </row>
    <row r="29" customFormat="false" ht="11.1" hidden="true" customHeight="true" outlineLevel="0" collapsed="false">
      <c r="A29" s="156"/>
      <c r="B29" s="157" t="s">
        <v>304</v>
      </c>
      <c r="C29" s="158" t="n">
        <v>111.52</v>
      </c>
      <c r="D29" s="158" t="n">
        <v>96.5</v>
      </c>
      <c r="E29" s="158" t="n">
        <v>14.92</v>
      </c>
      <c r="F29" s="158" t="n">
        <v>108.22</v>
      </c>
      <c r="G29" s="158" t="n">
        <v>84.07</v>
      </c>
      <c r="H29" s="158" t="n">
        <v>24.16</v>
      </c>
      <c r="I29" s="158" t="n">
        <v>3.22</v>
      </c>
    </row>
    <row r="30" customFormat="false" ht="11.1" hidden="true" customHeight="true" outlineLevel="0" collapsed="false">
      <c r="A30" s="156"/>
      <c r="B30" s="157" t="s">
        <v>305</v>
      </c>
      <c r="C30" s="158" t="n">
        <v>111.59</v>
      </c>
      <c r="D30" s="158" t="n">
        <v>96.1</v>
      </c>
      <c r="E30" s="158" t="n">
        <v>15.28</v>
      </c>
      <c r="F30" s="158" t="n">
        <v>106.09</v>
      </c>
      <c r="G30" s="158" t="n">
        <v>81.82</v>
      </c>
      <c r="H30" s="158" t="n">
        <v>24.27</v>
      </c>
      <c r="I30" s="158" t="n">
        <v>5.75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113.65</v>
      </c>
      <c r="D31" s="158" t="n">
        <v>97.72</v>
      </c>
      <c r="E31" s="158" t="n">
        <v>15.81</v>
      </c>
      <c r="F31" s="158" t="n">
        <v>108.12</v>
      </c>
      <c r="G31" s="158" t="n">
        <v>83.17</v>
      </c>
      <c r="H31" s="158" t="n">
        <v>24.94</v>
      </c>
      <c r="I31" s="158" t="n">
        <v>5.38</v>
      </c>
    </row>
    <row r="32" customFormat="false" ht="11.1" hidden="true" customHeight="true" outlineLevel="0" collapsed="false">
      <c r="A32" s="156"/>
      <c r="B32" s="157" t="s">
        <v>303</v>
      </c>
      <c r="C32" s="158" t="n">
        <v>114.64</v>
      </c>
      <c r="D32" s="158" t="n">
        <v>98.74</v>
      </c>
      <c r="E32" s="158" t="n">
        <v>15.9</v>
      </c>
      <c r="F32" s="158" t="n">
        <v>110.32</v>
      </c>
      <c r="G32" s="158" t="n">
        <v>84.81</v>
      </c>
      <c r="H32" s="158" t="n">
        <v>25.51</v>
      </c>
      <c r="I32" s="158" t="n">
        <v>4.38</v>
      </c>
    </row>
    <row r="33" customFormat="false" ht="11.1" hidden="true" customHeight="true" outlineLevel="0" collapsed="false">
      <c r="A33" s="156"/>
      <c r="B33" s="157" t="s">
        <v>304</v>
      </c>
      <c r="C33" s="158" t="n">
        <v>116.91</v>
      </c>
      <c r="D33" s="158" t="n">
        <v>100.83</v>
      </c>
      <c r="E33" s="158" t="n">
        <v>16.22</v>
      </c>
      <c r="F33" s="158" t="n">
        <v>112.94</v>
      </c>
      <c r="G33" s="158" t="n">
        <v>86.72</v>
      </c>
      <c r="H33" s="158" t="n">
        <v>26.22</v>
      </c>
      <c r="I33" s="158" t="n">
        <v>4.1</v>
      </c>
    </row>
    <row r="34" customFormat="false" ht="11.1" hidden="true" customHeight="true" outlineLevel="0" collapsed="false">
      <c r="A34" s="156"/>
      <c r="B34" s="157" t="s">
        <v>305</v>
      </c>
      <c r="C34" s="158" t="n">
        <v>120.8</v>
      </c>
      <c r="D34" s="158" t="n">
        <v>104.35</v>
      </c>
      <c r="E34" s="158" t="n">
        <v>16.54</v>
      </c>
      <c r="F34" s="158" t="n">
        <v>118.77</v>
      </c>
      <c r="G34" s="158" t="n">
        <v>91.94</v>
      </c>
      <c r="H34" s="158" t="n">
        <v>26.84</v>
      </c>
      <c r="I34" s="158" t="n">
        <v>2.06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124.43</v>
      </c>
      <c r="D35" s="158" t="n">
        <v>107.29</v>
      </c>
      <c r="E35" s="158" t="n">
        <v>17.26</v>
      </c>
      <c r="F35" s="158" t="n">
        <v>120.99</v>
      </c>
      <c r="G35" s="158" t="n">
        <v>93.35</v>
      </c>
      <c r="H35" s="158" t="n">
        <v>27.64</v>
      </c>
      <c r="I35" s="158" t="n">
        <v>3.48</v>
      </c>
    </row>
    <row r="36" customFormat="false" ht="11.1" hidden="true" customHeight="true" outlineLevel="0" collapsed="false">
      <c r="A36" s="156"/>
      <c r="B36" s="157" t="s">
        <v>303</v>
      </c>
      <c r="C36" s="158" t="n">
        <v>129.38</v>
      </c>
      <c r="D36" s="158" t="n">
        <v>110.64</v>
      </c>
      <c r="E36" s="158" t="n">
        <v>18.75</v>
      </c>
      <c r="F36" s="158" t="n">
        <v>125.01</v>
      </c>
      <c r="G36" s="158" t="n">
        <v>96.6</v>
      </c>
      <c r="H36" s="158" t="n">
        <v>28.42</v>
      </c>
      <c r="I36" s="158" t="n">
        <v>4.49</v>
      </c>
    </row>
    <row r="37" customFormat="false" ht="11.1" hidden="true" customHeight="true" outlineLevel="0" collapsed="false">
      <c r="A37" s="156"/>
      <c r="B37" s="157" t="s">
        <v>304</v>
      </c>
      <c r="C37" s="158" t="n">
        <v>135.56</v>
      </c>
      <c r="D37" s="158" t="n">
        <v>116.75</v>
      </c>
      <c r="E37" s="158" t="n">
        <v>18.68</v>
      </c>
      <c r="F37" s="158" t="n">
        <v>129.35</v>
      </c>
      <c r="G37" s="158" t="n">
        <v>100.63</v>
      </c>
      <c r="H37" s="158" t="n">
        <v>28.72</v>
      </c>
      <c r="I37" s="158" t="n">
        <v>6.29</v>
      </c>
    </row>
    <row r="38" customFormat="false" ht="11.1" hidden="true" customHeight="true" outlineLevel="0" collapsed="false">
      <c r="A38" s="156"/>
      <c r="B38" s="157" t="s">
        <v>305</v>
      </c>
      <c r="C38" s="158" t="n">
        <v>140.39</v>
      </c>
      <c r="D38" s="158" t="n">
        <v>120.4</v>
      </c>
      <c r="E38" s="158" t="n">
        <v>20.03</v>
      </c>
      <c r="F38" s="158" t="n">
        <v>133.09</v>
      </c>
      <c r="G38" s="158" t="n">
        <v>103.04</v>
      </c>
      <c r="H38" s="158" t="n">
        <v>30.05</v>
      </c>
      <c r="I38" s="158" t="n">
        <v>7.3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141.8</v>
      </c>
      <c r="D39" s="158" t="n">
        <v>122.16</v>
      </c>
      <c r="E39" s="158" t="n">
        <v>19.59</v>
      </c>
      <c r="F39" s="158" t="n">
        <v>135.21</v>
      </c>
      <c r="G39" s="158" t="n">
        <v>105.58</v>
      </c>
      <c r="H39" s="158" t="n">
        <v>29.63</v>
      </c>
      <c r="I39" s="158" t="n">
        <v>6.74</v>
      </c>
    </row>
    <row r="40" customFormat="false" ht="11.1" hidden="true" customHeight="true" outlineLevel="0" collapsed="false">
      <c r="A40" s="156"/>
      <c r="B40" s="157" t="s">
        <v>303</v>
      </c>
      <c r="C40" s="158" t="n">
        <v>143.08</v>
      </c>
      <c r="D40" s="158" t="n">
        <v>124.02</v>
      </c>
      <c r="E40" s="158" t="n">
        <v>19.09</v>
      </c>
      <c r="F40" s="158" t="n">
        <v>135.74</v>
      </c>
      <c r="G40" s="158" t="n">
        <v>105.72</v>
      </c>
      <c r="H40" s="158" t="n">
        <v>30.02</v>
      </c>
      <c r="I40" s="158" t="n">
        <v>7.31</v>
      </c>
    </row>
    <row r="41" customFormat="false" ht="11.1" hidden="true" customHeight="true" outlineLevel="0" collapsed="false">
      <c r="A41" s="156"/>
      <c r="B41" s="157" t="s">
        <v>304</v>
      </c>
      <c r="C41" s="158" t="n">
        <v>140.91</v>
      </c>
      <c r="D41" s="158" t="n">
        <v>121.28</v>
      </c>
      <c r="E41" s="158" t="n">
        <v>19.7</v>
      </c>
      <c r="F41" s="158" t="n">
        <v>135.78</v>
      </c>
      <c r="G41" s="158" t="n">
        <v>105.58</v>
      </c>
      <c r="H41" s="158" t="n">
        <v>30.21</v>
      </c>
      <c r="I41" s="158" t="n">
        <v>5.1</v>
      </c>
    </row>
    <row r="42" customFormat="false" ht="11.1" hidden="true" customHeight="true" outlineLevel="0" collapsed="false">
      <c r="A42" s="156"/>
      <c r="B42" s="157" t="s">
        <v>305</v>
      </c>
      <c r="C42" s="158" t="n">
        <v>139.14</v>
      </c>
      <c r="D42" s="158" t="n">
        <v>120.5</v>
      </c>
      <c r="E42" s="158" t="n">
        <v>18.7</v>
      </c>
      <c r="F42" s="158" t="n">
        <v>134.58</v>
      </c>
      <c r="G42" s="158" t="n">
        <v>105.02</v>
      </c>
      <c r="H42" s="158" t="n">
        <v>29.55</v>
      </c>
      <c r="I42" s="158" t="n">
        <v>4.62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140.37</v>
      </c>
      <c r="D43" s="158" t="n">
        <v>121.24</v>
      </c>
      <c r="E43" s="158" t="n">
        <v>19.11</v>
      </c>
      <c r="F43" s="158" t="n">
        <v>137.27</v>
      </c>
      <c r="G43" s="158" t="n">
        <v>106.61</v>
      </c>
      <c r="H43" s="158" t="n">
        <v>30.66</v>
      </c>
      <c r="I43" s="158" t="n">
        <v>3.15</v>
      </c>
    </row>
    <row r="44" customFormat="false" ht="11.1" hidden="true" customHeight="true" outlineLevel="0" collapsed="false">
      <c r="A44" s="156"/>
      <c r="B44" s="157" t="s">
        <v>303</v>
      </c>
      <c r="C44" s="158" t="n">
        <v>144.62</v>
      </c>
      <c r="D44" s="158" t="n">
        <v>123.78</v>
      </c>
      <c r="E44" s="158" t="n">
        <v>20.88</v>
      </c>
      <c r="F44" s="158" t="n">
        <v>141.42</v>
      </c>
      <c r="G44" s="158" t="n">
        <v>109.19</v>
      </c>
      <c r="H44" s="158" t="n">
        <v>32.23</v>
      </c>
      <c r="I44" s="158" t="n">
        <v>3.29</v>
      </c>
    </row>
    <row r="45" customFormat="false" ht="11.1" hidden="true" customHeight="true" outlineLevel="0" collapsed="false">
      <c r="A45" s="156"/>
      <c r="B45" s="157" t="s">
        <v>304</v>
      </c>
      <c r="C45" s="158" t="n">
        <v>150.57</v>
      </c>
      <c r="D45" s="158" t="n">
        <v>129.49</v>
      </c>
      <c r="E45" s="158" t="n">
        <v>21.08</v>
      </c>
      <c r="F45" s="158" t="n">
        <v>144.81</v>
      </c>
      <c r="G45" s="158" t="n">
        <v>111.73</v>
      </c>
      <c r="H45" s="158" t="n">
        <v>33.09</v>
      </c>
      <c r="I45" s="158" t="n">
        <v>5.71</v>
      </c>
    </row>
    <row r="46" customFormat="false" ht="11.1" hidden="true" customHeight="true" outlineLevel="0" collapsed="false">
      <c r="A46" s="156"/>
      <c r="B46" s="157" t="s">
        <v>305</v>
      </c>
      <c r="C46" s="158" t="n">
        <v>154.91</v>
      </c>
      <c r="D46" s="158" t="n">
        <v>133.46</v>
      </c>
      <c r="E46" s="158" t="n">
        <v>21.55</v>
      </c>
      <c r="F46" s="158" t="n">
        <v>149.38</v>
      </c>
      <c r="G46" s="158" t="n">
        <v>114.92</v>
      </c>
      <c r="H46" s="158" t="n">
        <v>34.46</v>
      </c>
      <c r="I46" s="158" t="n">
        <v>5.32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162.13</v>
      </c>
      <c r="D47" s="158" t="n">
        <v>139.72</v>
      </c>
      <c r="E47" s="158" t="n">
        <v>22.42</v>
      </c>
      <c r="F47" s="158" t="n">
        <v>157.04</v>
      </c>
      <c r="G47" s="158" t="n">
        <v>121.39</v>
      </c>
      <c r="H47" s="158" t="n">
        <v>35.66</v>
      </c>
      <c r="I47" s="158" t="n">
        <v>5.19</v>
      </c>
    </row>
    <row r="48" customFormat="false" ht="11.1" hidden="true" customHeight="true" outlineLevel="0" collapsed="false">
      <c r="A48" s="156"/>
      <c r="B48" s="157" t="s">
        <v>303</v>
      </c>
      <c r="C48" s="158" t="n">
        <v>167.98</v>
      </c>
      <c r="D48" s="158" t="n">
        <v>145.9</v>
      </c>
      <c r="E48" s="158" t="n">
        <v>22.05</v>
      </c>
      <c r="F48" s="158" t="n">
        <v>164.29</v>
      </c>
      <c r="G48" s="158" t="n">
        <v>128.41</v>
      </c>
      <c r="H48" s="158" t="n">
        <v>35.88</v>
      </c>
      <c r="I48" s="158" t="n">
        <v>3.6</v>
      </c>
    </row>
    <row r="49" customFormat="false" ht="11.1" hidden="true" customHeight="true" outlineLevel="0" collapsed="false">
      <c r="A49" s="156"/>
      <c r="B49" s="157" t="s">
        <v>304</v>
      </c>
      <c r="C49" s="158" t="n">
        <v>174.16</v>
      </c>
      <c r="D49" s="158" t="n">
        <v>150.83</v>
      </c>
      <c r="E49" s="158" t="n">
        <v>22.99</v>
      </c>
      <c r="F49" s="158" t="n">
        <v>172.43</v>
      </c>
      <c r="G49" s="158" t="n">
        <v>135.27</v>
      </c>
      <c r="H49" s="158" t="n">
        <v>37.16</v>
      </c>
      <c r="I49" s="158" t="n">
        <v>1.46</v>
      </c>
    </row>
    <row r="50" customFormat="false" ht="11.1" hidden="true" customHeight="true" outlineLevel="0" collapsed="false">
      <c r="A50" s="156"/>
      <c r="B50" s="157" t="s">
        <v>305</v>
      </c>
      <c r="C50" s="158" t="n">
        <v>182.17</v>
      </c>
      <c r="D50" s="158" t="n">
        <v>158.64</v>
      </c>
      <c r="E50" s="158" t="n">
        <v>23.58</v>
      </c>
      <c r="F50" s="158" t="n">
        <v>180.33</v>
      </c>
      <c r="G50" s="158" t="n">
        <v>141.82</v>
      </c>
      <c r="H50" s="158" t="n">
        <v>38.51</v>
      </c>
      <c r="I50" s="158" t="n">
        <v>1.98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84.38</v>
      </c>
      <c r="D51" s="158" t="n">
        <v>160.65</v>
      </c>
      <c r="E51" s="158" t="n">
        <v>24.13</v>
      </c>
      <c r="F51" s="158" t="n">
        <v>179.12</v>
      </c>
      <c r="G51" s="158" t="n">
        <v>140.18</v>
      </c>
      <c r="H51" s="158" t="n">
        <v>38.94</v>
      </c>
      <c r="I51" s="158" t="n">
        <v>4.8</v>
      </c>
    </row>
    <row r="52" customFormat="false" ht="11.1" hidden="true" customHeight="true" outlineLevel="0" collapsed="false">
      <c r="A52" s="156"/>
      <c r="B52" s="157" t="s">
        <v>303</v>
      </c>
      <c r="C52" s="158" t="n">
        <v>184.27</v>
      </c>
      <c r="D52" s="158" t="n">
        <v>160.47</v>
      </c>
      <c r="E52" s="158" t="n">
        <v>24.21</v>
      </c>
      <c r="F52" s="158" t="n">
        <v>176.08</v>
      </c>
      <c r="G52" s="158" t="n">
        <v>136.7</v>
      </c>
      <c r="H52" s="158" t="n">
        <v>39.38</v>
      </c>
      <c r="I52" s="158" t="n">
        <v>8.16</v>
      </c>
    </row>
    <row r="53" customFormat="false" ht="11.1" hidden="true" customHeight="true" outlineLevel="0" collapsed="false">
      <c r="A53" s="156"/>
      <c r="B53" s="157" t="s">
        <v>304</v>
      </c>
      <c r="C53" s="158" t="n">
        <v>182.87</v>
      </c>
      <c r="D53" s="158" t="n">
        <v>158.88</v>
      </c>
      <c r="E53" s="158" t="n">
        <v>22.71</v>
      </c>
      <c r="F53" s="158" t="n">
        <v>171.34</v>
      </c>
      <c r="G53" s="158" t="n">
        <v>131.73</v>
      </c>
      <c r="H53" s="158" t="n">
        <v>39.61</v>
      </c>
      <c r="I53" s="158" t="n">
        <v>11.95</v>
      </c>
    </row>
    <row r="54" customFormat="false" ht="11.1" hidden="true" customHeight="true" outlineLevel="0" collapsed="false">
      <c r="A54" s="156"/>
      <c r="B54" s="157" t="s">
        <v>305</v>
      </c>
      <c r="C54" s="158" t="n">
        <v>183.02</v>
      </c>
      <c r="D54" s="158" t="n">
        <v>156.69</v>
      </c>
      <c r="E54" s="158" t="n">
        <v>27.16</v>
      </c>
      <c r="F54" s="158" t="n">
        <v>164.6</v>
      </c>
      <c r="G54" s="158" t="n">
        <v>125.58</v>
      </c>
      <c r="H54" s="158" t="n">
        <v>39.02</v>
      </c>
      <c r="I54" s="158" t="n">
        <v>18.34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86.16</v>
      </c>
      <c r="D55" s="158" t="n">
        <v>159.12</v>
      </c>
      <c r="E55" s="158" t="n">
        <v>27.07</v>
      </c>
      <c r="F55" s="158" t="n">
        <v>163.81</v>
      </c>
      <c r="G55" s="158" t="n">
        <v>125.51</v>
      </c>
      <c r="H55" s="158" t="n">
        <v>38.3</v>
      </c>
      <c r="I55" s="158" t="n">
        <v>22.52</v>
      </c>
    </row>
    <row r="56" customFormat="false" ht="11.1" hidden="true" customHeight="true" outlineLevel="0" collapsed="false">
      <c r="A56" s="156"/>
      <c r="B56" s="157" t="s">
        <v>303</v>
      </c>
      <c r="C56" s="158" t="n">
        <v>191.1</v>
      </c>
      <c r="D56" s="158" t="n">
        <v>162.33</v>
      </c>
      <c r="E56" s="158" t="n">
        <v>28.8</v>
      </c>
      <c r="F56" s="158" t="n">
        <v>166.23</v>
      </c>
      <c r="G56" s="158" t="n">
        <v>127.66</v>
      </c>
      <c r="H56" s="158" t="n">
        <v>38.58</v>
      </c>
      <c r="I56" s="158" t="n">
        <v>24.93</v>
      </c>
    </row>
    <row r="57" customFormat="false" ht="11.1" hidden="true" customHeight="true" outlineLevel="0" collapsed="false">
      <c r="A57" s="156"/>
      <c r="B57" s="157" t="s">
        <v>304</v>
      </c>
      <c r="C57" s="158" t="n">
        <v>193.89</v>
      </c>
      <c r="D57" s="158" t="n">
        <v>165.01</v>
      </c>
      <c r="E57" s="158" t="n">
        <v>28.74</v>
      </c>
      <c r="F57" s="158" t="n">
        <v>169.15</v>
      </c>
      <c r="G57" s="158" t="n">
        <v>131.26</v>
      </c>
      <c r="H57" s="158" t="n">
        <v>37.89</v>
      </c>
      <c r="I57" s="158" t="n">
        <v>24.65</v>
      </c>
    </row>
    <row r="58" customFormat="false" ht="11.1" hidden="true" customHeight="true" outlineLevel="0" collapsed="false">
      <c r="A58" s="156"/>
      <c r="B58" s="157" t="s">
        <v>305</v>
      </c>
      <c r="C58" s="158" t="n">
        <v>194.87</v>
      </c>
      <c r="D58" s="158" t="n">
        <v>166.56</v>
      </c>
      <c r="E58" s="158" t="n">
        <v>28.56</v>
      </c>
      <c r="F58" s="158" t="n">
        <v>171.73</v>
      </c>
      <c r="G58" s="158" t="n">
        <v>133.93</v>
      </c>
      <c r="H58" s="158" t="n">
        <v>37.8</v>
      </c>
      <c r="I58" s="158" t="n">
        <v>23.29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92.48</v>
      </c>
      <c r="D59" s="158" t="n">
        <v>165.13</v>
      </c>
      <c r="E59" s="158" t="n">
        <v>27.46</v>
      </c>
      <c r="F59" s="158" t="n">
        <v>173.71</v>
      </c>
      <c r="G59" s="158" t="n">
        <v>135.24</v>
      </c>
      <c r="H59" s="158" t="n">
        <v>38.47</v>
      </c>
      <c r="I59" s="158" t="n">
        <v>18.94</v>
      </c>
    </row>
    <row r="60" customFormat="false" ht="11.1" hidden="false" customHeight="true" outlineLevel="0" collapsed="false">
      <c r="A60" s="156"/>
      <c r="B60" s="157" t="s">
        <v>303</v>
      </c>
      <c r="C60" s="158" t="n">
        <v>189.61</v>
      </c>
      <c r="D60" s="158" t="n">
        <v>163.55</v>
      </c>
      <c r="E60" s="158" t="n">
        <v>26.08</v>
      </c>
      <c r="F60" s="158" t="n">
        <v>171.8</v>
      </c>
      <c r="G60" s="158" t="n">
        <v>134.06</v>
      </c>
      <c r="H60" s="158" t="n">
        <v>37.74</v>
      </c>
      <c r="I60" s="158" t="n">
        <v>17.84</v>
      </c>
    </row>
    <row r="61" customFormat="false" ht="11.1" hidden="false" customHeight="true" outlineLevel="0" collapsed="false">
      <c r="A61" s="156"/>
      <c r="B61" s="157" t="s">
        <v>304</v>
      </c>
      <c r="C61" s="158" t="n">
        <v>195.15</v>
      </c>
      <c r="D61" s="158" t="n">
        <v>168.66</v>
      </c>
      <c r="E61" s="158" t="n">
        <v>26.32</v>
      </c>
      <c r="F61" s="158" t="n">
        <v>171.11</v>
      </c>
      <c r="G61" s="158" t="n">
        <v>132.57</v>
      </c>
      <c r="H61" s="158" t="n">
        <v>38.54</v>
      </c>
      <c r="I61" s="158" t="n">
        <v>24.07</v>
      </c>
    </row>
    <row r="62" customFormat="false" ht="11.1" hidden="false" customHeight="true" outlineLevel="0" collapsed="false">
      <c r="A62" s="156"/>
      <c r="B62" s="157" t="s">
        <v>305</v>
      </c>
      <c r="C62" s="158" t="n">
        <v>198.84</v>
      </c>
      <c r="D62" s="158" t="n">
        <v>171.8</v>
      </c>
      <c r="E62" s="158" t="n">
        <v>27.12</v>
      </c>
      <c r="F62" s="158" t="n">
        <v>173.98</v>
      </c>
      <c r="G62" s="158" t="n">
        <v>135.72</v>
      </c>
      <c r="H62" s="158" t="n">
        <v>38.27</v>
      </c>
      <c r="I62" s="158" t="n">
        <v>24.85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205.17</v>
      </c>
      <c r="D63" s="158" t="n">
        <v>177.57</v>
      </c>
      <c r="E63" s="158" t="n">
        <v>27.61</v>
      </c>
      <c r="F63" s="158" t="n">
        <v>176.37</v>
      </c>
      <c r="G63" s="158" t="n">
        <v>137.91</v>
      </c>
      <c r="H63" s="158" t="n">
        <v>38.46</v>
      </c>
      <c r="I63" s="158" t="n">
        <v>28.75</v>
      </c>
    </row>
    <row r="64" customFormat="false" ht="11.1" hidden="false" customHeight="true" outlineLevel="0" collapsed="false">
      <c r="A64" s="156"/>
      <c r="B64" s="157" t="s">
        <v>303</v>
      </c>
      <c r="C64" s="158" t="n">
        <v>212.27</v>
      </c>
      <c r="D64" s="158" t="n">
        <v>183.61</v>
      </c>
      <c r="E64" s="158" t="n">
        <v>28.7</v>
      </c>
      <c r="F64" s="158" t="n">
        <v>182.02</v>
      </c>
      <c r="G64" s="158" t="n">
        <v>142.94</v>
      </c>
      <c r="H64" s="158" t="n">
        <v>39.07</v>
      </c>
      <c r="I64" s="158" t="n">
        <v>30.23</v>
      </c>
    </row>
    <row r="65" customFormat="false" ht="11.1" hidden="false" customHeight="true" outlineLevel="0" collapsed="false">
      <c r="A65" s="156"/>
      <c r="B65" s="157" t="s">
        <v>304</v>
      </c>
      <c r="C65" s="158" t="n">
        <v>212.15</v>
      </c>
      <c r="D65" s="158" t="n">
        <v>183.47</v>
      </c>
      <c r="E65" s="158" t="n">
        <v>28.74</v>
      </c>
      <c r="F65" s="158" t="n">
        <v>185.54</v>
      </c>
      <c r="G65" s="158" t="n">
        <v>147.28</v>
      </c>
      <c r="H65" s="158" t="n">
        <v>38.26</v>
      </c>
      <c r="I65" s="158" t="n">
        <v>26.52</v>
      </c>
    </row>
    <row r="66" customFormat="false" ht="11.1" hidden="false" customHeight="true" outlineLevel="0" collapsed="false">
      <c r="A66" s="156"/>
      <c r="B66" s="157" t="s">
        <v>305</v>
      </c>
      <c r="C66" s="158" t="n">
        <v>215.68</v>
      </c>
      <c r="D66" s="158" t="n">
        <v>187.43</v>
      </c>
      <c r="E66" s="158" t="n">
        <v>28.26</v>
      </c>
      <c r="F66" s="158" t="n">
        <v>188.75</v>
      </c>
      <c r="G66" s="158" t="n">
        <v>149.31</v>
      </c>
      <c r="H66" s="158" t="n">
        <v>39.45</v>
      </c>
      <c r="I66" s="158" t="n">
        <v>27.04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219.05</v>
      </c>
      <c r="D67" s="158" t="n">
        <v>189.46</v>
      </c>
      <c r="E67" s="158" t="n">
        <v>29.54</v>
      </c>
      <c r="F67" s="158" t="n">
        <v>190.11</v>
      </c>
      <c r="G67" s="158" t="n">
        <v>150.44</v>
      </c>
      <c r="H67" s="158" t="n">
        <v>39.66</v>
      </c>
      <c r="I67" s="158" t="n">
        <v>28.91</v>
      </c>
    </row>
    <row r="68" customFormat="false" ht="11.1" hidden="false" customHeight="true" outlineLevel="0" collapsed="false">
      <c r="A68" s="156"/>
      <c r="B68" s="157" t="s">
        <v>303</v>
      </c>
      <c r="C68" s="158" t="n">
        <v>225.44</v>
      </c>
      <c r="D68" s="158" t="n">
        <v>195.52</v>
      </c>
      <c r="E68" s="158" t="n">
        <v>29.92</v>
      </c>
      <c r="F68" s="158" t="n">
        <v>196.87</v>
      </c>
      <c r="G68" s="158" t="n">
        <v>156.53</v>
      </c>
      <c r="H68" s="158" t="n">
        <v>40.34</v>
      </c>
      <c r="I68" s="158" t="n">
        <v>28.49</v>
      </c>
    </row>
    <row r="69" customFormat="false" ht="11.1" hidden="false" customHeight="true" outlineLevel="0" collapsed="false">
      <c r="A69" s="156"/>
      <c r="B69" s="157" t="s">
        <v>304</v>
      </c>
      <c r="C69" s="158" t="n">
        <v>232.57</v>
      </c>
      <c r="D69" s="158" t="n">
        <v>201.47</v>
      </c>
      <c r="E69" s="158" t="n">
        <v>31.09</v>
      </c>
      <c r="F69" s="158" t="n">
        <v>204.43</v>
      </c>
      <c r="G69" s="158" t="n">
        <v>162.74</v>
      </c>
      <c r="H69" s="158" t="n">
        <v>41.69</v>
      </c>
      <c r="I69" s="158" t="n">
        <v>27.87</v>
      </c>
    </row>
    <row r="70" customFormat="false" ht="11.1" hidden="false" customHeight="true" outlineLevel="0" collapsed="false">
      <c r="A70" s="156"/>
      <c r="B70" s="157" t="s">
        <v>305</v>
      </c>
      <c r="C70" s="158" t="n">
        <v>239.84</v>
      </c>
      <c r="D70" s="158" t="n">
        <v>206.82</v>
      </c>
      <c r="E70" s="158" t="n">
        <v>32.8</v>
      </c>
      <c r="F70" s="158" t="n">
        <v>212.62</v>
      </c>
      <c r="G70" s="158" t="n">
        <v>170.43</v>
      </c>
      <c r="H70" s="158" t="n">
        <v>42.18</v>
      </c>
      <c r="I70" s="158" t="n">
        <v>27.61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248.74</v>
      </c>
      <c r="D71" s="158" t="n">
        <v>215.03</v>
      </c>
      <c r="E71" s="158" t="n">
        <v>33.53</v>
      </c>
      <c r="F71" s="158" t="n">
        <v>221.66</v>
      </c>
      <c r="G71" s="158" t="n">
        <v>179.05</v>
      </c>
      <c r="H71" s="158" t="n">
        <v>42.6</v>
      </c>
      <c r="I71" s="158" t="n">
        <v>26.99</v>
      </c>
    </row>
    <row r="72" customFormat="false" ht="11.1" hidden="false" customHeight="true" outlineLevel="0" collapsed="false">
      <c r="A72" s="156"/>
      <c r="B72" s="157" t="s">
        <v>303</v>
      </c>
      <c r="C72" s="158" t="n">
        <v>254.92</v>
      </c>
      <c r="D72" s="158" t="n">
        <v>220.19</v>
      </c>
      <c r="E72" s="158" t="n">
        <v>34.59</v>
      </c>
      <c r="F72" s="158" t="n">
        <v>227.32</v>
      </c>
      <c r="G72" s="158" t="n">
        <v>183.98</v>
      </c>
      <c r="H72" s="158" t="n">
        <v>43.33</v>
      </c>
      <c r="I72" s="158" t="n">
        <v>27.03</v>
      </c>
    </row>
    <row r="73" customFormat="false" ht="11.1" hidden="false" customHeight="true" outlineLevel="0" collapsed="false">
      <c r="A73" s="156"/>
      <c r="B73" s="157" t="s">
        <v>304</v>
      </c>
      <c r="C73" s="158" t="n">
        <v>263.56</v>
      </c>
      <c r="D73" s="158" t="n">
        <v>229.05</v>
      </c>
      <c r="E73" s="158" t="n">
        <v>34.7</v>
      </c>
      <c r="F73" s="158" t="n">
        <v>232.71</v>
      </c>
      <c r="G73" s="158" t="n">
        <v>189.04</v>
      </c>
      <c r="H73" s="158" t="n">
        <v>43.67</v>
      </c>
      <c r="I73" s="158" t="n">
        <v>30.15</v>
      </c>
    </row>
    <row r="74" customFormat="false" ht="11.1" hidden="false" customHeight="true" outlineLevel="0" collapsed="false">
      <c r="A74" s="156"/>
      <c r="B74" s="157" t="s">
        <v>305</v>
      </c>
      <c r="C74" s="158" t="n">
        <v>278.18</v>
      </c>
      <c r="D74" s="158" t="n">
        <v>242.9</v>
      </c>
      <c r="E74" s="158" t="n">
        <v>34.85</v>
      </c>
      <c r="F74" s="158" t="n">
        <v>234.83</v>
      </c>
      <c r="G74" s="158" t="n">
        <v>191.21</v>
      </c>
      <c r="H74" s="158" t="n">
        <v>43.63</v>
      </c>
      <c r="I74" s="158" t="n">
        <v>45.14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275.64</v>
      </c>
      <c r="D75" s="158" t="n">
        <v>240.56</v>
      </c>
      <c r="E75" s="158" t="n">
        <v>35.42</v>
      </c>
      <c r="F75" s="158" t="n">
        <v>238.87</v>
      </c>
      <c r="G75" s="158" t="n">
        <v>194.07</v>
      </c>
      <c r="H75" s="158" t="n">
        <v>44.8</v>
      </c>
      <c r="I75" s="158" t="n">
        <v>35.53</v>
      </c>
    </row>
    <row r="76" customFormat="false" ht="11.1" hidden="false" customHeight="true" outlineLevel="0" collapsed="false">
      <c r="A76" s="156"/>
      <c r="B76" s="157" t="s">
        <v>303</v>
      </c>
      <c r="C76" s="158" t="n">
        <v>280.52</v>
      </c>
      <c r="D76" s="158" t="n">
        <v>244.72</v>
      </c>
      <c r="E76" s="158" t="n">
        <v>36.03</v>
      </c>
      <c r="F76" s="158" t="n">
        <v>238.28</v>
      </c>
      <c r="G76" s="158" t="n">
        <v>193.01</v>
      </c>
      <c r="H76" s="158" t="n">
        <v>45.27</v>
      </c>
      <c r="I76" s="158" t="n">
        <v>41.6</v>
      </c>
    </row>
    <row r="77" customFormat="false" ht="11.1" hidden="false" customHeight="true" outlineLevel="0" collapsed="false">
      <c r="A77" s="156"/>
      <c r="B77" s="157" t="s">
        <v>304</v>
      </c>
      <c r="C77" s="158" t="n">
        <v>284.94</v>
      </c>
      <c r="D77" s="158" t="n">
        <v>247.02</v>
      </c>
      <c r="E77" s="158" t="n">
        <v>37.55</v>
      </c>
      <c r="F77" s="158" t="n">
        <v>240.01</v>
      </c>
      <c r="G77" s="158" t="n">
        <v>193.75</v>
      </c>
      <c r="H77" s="158" t="n">
        <v>46.26</v>
      </c>
      <c r="I77" s="158" t="n">
        <v>45.02</v>
      </c>
    </row>
    <row r="78" customFormat="false" ht="11.1" hidden="false" customHeight="true" outlineLevel="0" collapsed="false">
      <c r="A78" s="156"/>
      <c r="B78" s="157" t="s">
        <v>305</v>
      </c>
      <c r="C78" s="158" t="n">
        <v>291.46</v>
      </c>
      <c r="D78" s="158" t="n">
        <v>252.84</v>
      </c>
      <c r="E78" s="158" t="n">
        <v>38.74</v>
      </c>
      <c r="F78" s="158" t="n">
        <v>243.25</v>
      </c>
      <c r="G78" s="158" t="n">
        <v>196.11</v>
      </c>
      <c r="H78" s="158" t="n">
        <v>47.15</v>
      </c>
      <c r="I78" s="158" t="n">
        <v>49.78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  <c r="I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  <c r="I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  <c r="I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  <c r="I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  <c r="I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  <c r="I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  <c r="I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  <c r="I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  <c r="I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  <c r="I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  <c r="I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  <c r="I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  <c r="I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  <c r="I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  <c r="I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  <c r="I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  <c r="I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  <c r="I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  <c r="I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  <c r="I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  <c r="I99" s="161"/>
    </row>
    <row r="100" s="139" customFormat="true" ht="18" hidden="false" customHeight="true" outlineLevel="0" collapsed="false">
      <c r="A100" s="162"/>
      <c r="B100" s="152"/>
      <c r="C100" s="163" t="s">
        <v>347</v>
      </c>
      <c r="D100" s="163"/>
      <c r="E100" s="163"/>
      <c r="F100" s="163"/>
      <c r="G100" s="163"/>
      <c r="H100" s="163"/>
      <c r="I100" s="163"/>
    </row>
    <row r="101" s="166" customFormat="true" ht="14.1" hidden="false" customHeight="true" outlineLevel="0" collapsed="false">
      <c r="A101" s="165"/>
      <c r="B101" s="163"/>
      <c r="C101" s="258" t="s">
        <v>348</v>
      </c>
      <c r="D101" s="258"/>
      <c r="E101" s="258"/>
      <c r="F101" s="258"/>
      <c r="G101" s="258"/>
      <c r="H101" s="258"/>
      <c r="I101" s="258" t="s">
        <v>349</v>
      </c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  <c r="I102" s="168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1.37540453074433</v>
      </c>
      <c r="D103" s="169" t="n">
        <v>-2.43365395758491</v>
      </c>
      <c r="E103" s="169" t="n">
        <v>4.96062992125985</v>
      </c>
      <c r="F103" s="169" t="n">
        <v>-1.26407268417934</v>
      </c>
      <c r="G103" s="169" t="n">
        <v>-2.10980580196596</v>
      </c>
      <c r="H103" s="169" t="n">
        <v>2.69058295964126</v>
      </c>
      <c r="I103" s="158" t="n">
        <v>0.05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8560295324036</v>
      </c>
      <c r="D104" s="169" t="n">
        <v>2.45872431405157</v>
      </c>
      <c r="E104" s="169" t="n">
        <v>-0.900225056264063</v>
      </c>
      <c r="F104" s="169" t="n">
        <v>1.88037607521503</v>
      </c>
      <c r="G104" s="169" t="n">
        <v>0.967425912319371</v>
      </c>
      <c r="H104" s="169" t="n">
        <v>6.00436681222709</v>
      </c>
      <c r="I104" s="158" t="n">
        <v>0.05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1.12755461592671</v>
      </c>
      <c r="D105" s="169" t="n">
        <v>1.28680732668676</v>
      </c>
      <c r="E105" s="169" t="n">
        <v>-0.757002271006826</v>
      </c>
      <c r="F105" s="169" t="n">
        <v>-0.176713135676408</v>
      </c>
      <c r="G105" s="169" t="n">
        <v>-1.17647058823529</v>
      </c>
      <c r="H105" s="169" t="n">
        <v>4.01647785787847</v>
      </c>
      <c r="I105" s="158" t="n">
        <v>1.25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-0.00995520159283103</v>
      </c>
      <c r="D106" s="169" t="n">
        <v>0.537942085384003</v>
      </c>
      <c r="E106" s="169" t="n">
        <v>-3.20366132723112</v>
      </c>
      <c r="F106" s="169" t="n">
        <v>-0.334382376081834</v>
      </c>
      <c r="G106" s="169" t="n">
        <v>-0.87137947962691</v>
      </c>
      <c r="H106" s="169" t="n">
        <v>1.88118811881188</v>
      </c>
      <c r="I106" s="158" t="n">
        <v>0.19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-0.0696933492632326</v>
      </c>
      <c r="D107" s="169" t="n">
        <v>-0.478142076502735</v>
      </c>
      <c r="E107" s="169" t="n">
        <v>2.67927501970055</v>
      </c>
      <c r="F107" s="169" t="n">
        <v>0.749950661140701</v>
      </c>
      <c r="G107" s="169" t="n">
        <v>0.482852544261476</v>
      </c>
      <c r="H107" s="169" t="n">
        <v>1.74927113702626</v>
      </c>
      <c r="I107" s="158" t="n">
        <v>-0.83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0959450034871</v>
      </c>
      <c r="D108" s="169" t="n">
        <v>-1.21253717684741</v>
      </c>
      <c r="E108" s="169" t="n">
        <v>-0.920951650038376</v>
      </c>
      <c r="F108" s="169" t="n">
        <v>-1.5181194906954</v>
      </c>
      <c r="G108" s="169" t="n">
        <v>-1.49088220798423</v>
      </c>
      <c r="H108" s="169" t="n">
        <v>-1.5759312320917</v>
      </c>
      <c r="I108" s="158" t="n">
        <v>0.44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35720761559382</v>
      </c>
      <c r="D109" s="169" t="n">
        <v>-2.59379342288095</v>
      </c>
      <c r="E109" s="169" t="n">
        <v>0.0774593338497311</v>
      </c>
      <c r="F109" s="169" t="n">
        <v>-0.149179512680249</v>
      </c>
      <c r="G109" s="169" t="n">
        <v>-0.462789243277058</v>
      </c>
      <c r="H109" s="169" t="n">
        <v>0.970402717127598</v>
      </c>
      <c r="I109" s="158" t="n">
        <v>-2.09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18714536263283</v>
      </c>
      <c r="D110" s="169" t="n">
        <v>-2.74607703281028</v>
      </c>
      <c r="E110" s="169" t="n">
        <v>0.696594427244591</v>
      </c>
      <c r="F110" s="169" t="n">
        <v>-3.65537848605578</v>
      </c>
      <c r="G110" s="169" t="n">
        <v>-4.77506911284242</v>
      </c>
      <c r="H110" s="169" t="n">
        <v>0.672753483901971</v>
      </c>
      <c r="I110" s="158" t="n">
        <v>1.58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2.1305769433604</v>
      </c>
      <c r="D111" s="169" t="n">
        <v>-2.1391027991688</v>
      </c>
      <c r="E111" s="169" t="n">
        <v>-1.84473481936972</v>
      </c>
      <c r="F111" s="169" t="n">
        <v>-2.18132947379304</v>
      </c>
      <c r="G111" s="169" t="n">
        <v>-2.73159144893113</v>
      </c>
      <c r="H111" s="169" t="n">
        <v>-0.190930787589494</v>
      </c>
      <c r="I111" s="158" t="n">
        <v>0.05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1.21780364263391</v>
      </c>
      <c r="D112" s="169" t="n">
        <v>0.899325505870593</v>
      </c>
      <c r="E112" s="169" t="n">
        <v>3.13234142521534</v>
      </c>
      <c r="F112" s="169" t="n">
        <v>-0.993447474106958</v>
      </c>
      <c r="G112" s="169" t="n">
        <v>-1.65513498846832</v>
      </c>
      <c r="H112" s="169" t="n">
        <v>1.33907221425156</v>
      </c>
      <c r="I112" s="158" t="n">
        <v>2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2299829642247</v>
      </c>
      <c r="D113" s="169" t="n">
        <v>2.16637781629116</v>
      </c>
      <c r="E113" s="169" t="n">
        <v>1.21488230827637</v>
      </c>
      <c r="F113" s="169" t="n">
        <v>0.405636208368904</v>
      </c>
      <c r="G113" s="169" t="n">
        <v>0.0275900124155299</v>
      </c>
      <c r="H113" s="169" t="n">
        <v>1.69891458235017</v>
      </c>
      <c r="I113" s="158" t="n">
        <v>1.58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3.05781673972032</v>
      </c>
      <c r="D114" s="169" t="n">
        <v>3.40482248879195</v>
      </c>
      <c r="E114" s="169" t="n">
        <v>0.825206301575392</v>
      </c>
      <c r="F114" s="169" t="n">
        <v>4.51839251541568</v>
      </c>
      <c r="G114" s="169" t="n">
        <v>5.48889808302302</v>
      </c>
      <c r="H114" s="169" t="n">
        <v>1.25290023201856</v>
      </c>
      <c r="I114" s="158" t="n">
        <v>-1.36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4.10126582278481</v>
      </c>
      <c r="D115" s="169" t="n">
        <v>4.51136629950784</v>
      </c>
      <c r="E115" s="169" t="n">
        <v>1.04166666666667</v>
      </c>
      <c r="F115" s="169" t="n">
        <v>2.1971315227342</v>
      </c>
      <c r="G115" s="169" t="n">
        <v>1.94796705451694</v>
      </c>
      <c r="H115" s="169" t="n">
        <v>3.070577451879</v>
      </c>
      <c r="I115" s="158" t="n">
        <v>1.88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.194552529182886</v>
      </c>
      <c r="D116" s="169" t="n">
        <v>0.437268752102256</v>
      </c>
      <c r="E116" s="169" t="n">
        <v>-1.84094256259205</v>
      </c>
      <c r="F116" s="169" t="n">
        <v>2.60774360505624</v>
      </c>
      <c r="G116" s="169" t="n">
        <v>3.30854065144908</v>
      </c>
      <c r="H116" s="169" t="n">
        <v>0.177856825255688</v>
      </c>
      <c r="I116" s="158" t="n">
        <v>-2.41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2.70873786407768</v>
      </c>
      <c r="D117" s="169" t="n">
        <v>3.09220808216119</v>
      </c>
      <c r="E117" s="169" t="n">
        <v>-0.0750187546886707</v>
      </c>
      <c r="F117" s="169" t="n">
        <v>2.25046076244058</v>
      </c>
      <c r="G117" s="169" t="n">
        <v>2.95431976166832</v>
      </c>
      <c r="H117" s="169" t="n">
        <v>-0.266311584553932</v>
      </c>
      <c r="I117" s="158" t="n">
        <v>0.14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2.2119292938841</v>
      </c>
      <c r="D118" s="169" t="n">
        <v>1.84082295614509</v>
      </c>
      <c r="E118" s="169" t="n">
        <v>4.95495495495494</v>
      </c>
      <c r="F118" s="169" t="n">
        <v>1.43250166018404</v>
      </c>
      <c r="G118" s="169" t="n">
        <v>1.01278032312516</v>
      </c>
      <c r="H118" s="169" t="n">
        <v>2.98175344904317</v>
      </c>
      <c r="I118" s="158" t="n">
        <v>1.22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3173032460927</v>
      </c>
      <c r="D119" s="169" t="n">
        <v>1.49920255183413</v>
      </c>
      <c r="E119" s="169" t="n">
        <v>-0.0715307582260323</v>
      </c>
      <c r="F119" s="169" t="n">
        <v>0.757575757575751</v>
      </c>
      <c r="G119" s="169" t="n">
        <v>0.799713535449982</v>
      </c>
      <c r="H119" s="169" t="n">
        <v>0.605012964563528</v>
      </c>
      <c r="I119" s="158" t="n">
        <v>0.45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77968422013326</v>
      </c>
      <c r="D120" s="169" t="n">
        <v>1.08946155457784</v>
      </c>
      <c r="E120" s="169" t="n">
        <v>6.80028632784537</v>
      </c>
      <c r="F120" s="169" t="n">
        <v>0.454840805718007</v>
      </c>
      <c r="G120" s="169" t="n">
        <v>-0.449970396684435</v>
      </c>
      <c r="H120" s="169" t="n">
        <v>3.78006872852232</v>
      </c>
      <c r="I120" s="158" t="n">
        <v>1.49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0627690100430556</v>
      </c>
      <c r="D121" s="169" t="n">
        <v>-0.414507772020727</v>
      </c>
      <c r="E121" s="169" t="n">
        <v>2.41286863270777</v>
      </c>
      <c r="F121" s="169" t="n">
        <v>-1.96821289964886</v>
      </c>
      <c r="G121" s="169" t="n">
        <v>-2.67634114428452</v>
      </c>
      <c r="H121" s="169" t="n">
        <v>0.455298013245027</v>
      </c>
      <c r="I121" s="158" t="n">
        <v>2.53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1.84604355228963</v>
      </c>
      <c r="D122" s="169" t="n">
        <v>1.68574401664934</v>
      </c>
      <c r="E122" s="169" t="n">
        <v>3.46858638743457</v>
      </c>
      <c r="F122" s="169" t="n">
        <v>1.91346969554151</v>
      </c>
      <c r="G122" s="169" t="n">
        <v>1.64996333414813</v>
      </c>
      <c r="H122" s="169" t="n">
        <v>2.76060980634529</v>
      </c>
      <c r="I122" s="158" t="n">
        <v>-0.3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871095468543786</v>
      </c>
      <c r="D123" s="169" t="n">
        <v>1.0437986082685</v>
      </c>
      <c r="E123" s="169" t="n">
        <v>0.56925996204933</v>
      </c>
      <c r="F123" s="169" t="n">
        <v>2.03477617462077</v>
      </c>
      <c r="G123" s="169" t="n">
        <v>1.97186485511602</v>
      </c>
      <c r="H123" s="169" t="n">
        <v>2.28548516439456</v>
      </c>
      <c r="I123" s="158" t="n">
        <v>-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1.980111653873</v>
      </c>
      <c r="D124" s="169" t="n">
        <v>2.11667004253596</v>
      </c>
      <c r="E124" s="169" t="n">
        <v>2.0125786163522</v>
      </c>
      <c r="F124" s="169" t="n">
        <v>2.37490935460478</v>
      </c>
      <c r="G124" s="169" t="n">
        <v>2.25209291357152</v>
      </c>
      <c r="H124" s="169" t="n">
        <v>2.78322226577812</v>
      </c>
      <c r="I124" s="158" t="n">
        <v>-0.28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32734582157215</v>
      </c>
      <c r="D125" s="169" t="n">
        <v>3.49102449667757</v>
      </c>
      <c r="E125" s="169" t="n">
        <v>1.97287299630086</v>
      </c>
      <c r="F125" s="169" t="n">
        <v>5.16203293784309</v>
      </c>
      <c r="G125" s="169" t="n">
        <v>6.01937269372695</v>
      </c>
      <c r="H125" s="169" t="n">
        <v>2.36460717009916</v>
      </c>
      <c r="I125" s="158" t="n">
        <v>-2.04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3.00496688741723</v>
      </c>
      <c r="D126" s="169" t="n">
        <v>2.8174413033062</v>
      </c>
      <c r="E126" s="169" t="n">
        <v>4.35308343409918</v>
      </c>
      <c r="F126" s="169" t="n">
        <v>1.86915887850468</v>
      </c>
      <c r="G126" s="169" t="n">
        <v>1.53360887535349</v>
      </c>
      <c r="H126" s="169" t="n">
        <v>2.98062593144562</v>
      </c>
      <c r="I126" s="158" t="n">
        <v>1.42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97814031985855</v>
      </c>
      <c r="D127" s="169" t="n">
        <v>3.12237860005591</v>
      </c>
      <c r="E127" s="169" t="n">
        <v>8.63267670915411</v>
      </c>
      <c r="F127" s="169" t="n">
        <v>3.32258864368957</v>
      </c>
      <c r="G127" s="169" t="n">
        <v>3.48152115693625</v>
      </c>
      <c r="H127" s="169" t="n">
        <v>2.82199710564399</v>
      </c>
      <c r="I127" s="158" t="n">
        <v>1.01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77662699026125</v>
      </c>
      <c r="D128" s="169" t="n">
        <v>5.52241503976862</v>
      </c>
      <c r="E128" s="169" t="n">
        <v>-0.373333333333335</v>
      </c>
      <c r="F128" s="169" t="n">
        <v>3.47172226221902</v>
      </c>
      <c r="G128" s="169" t="n">
        <v>4.17184265010353</v>
      </c>
      <c r="H128" s="169" t="n">
        <v>1.05559465165375</v>
      </c>
      <c r="I128" s="158" t="n">
        <v>1.8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56299793449395</v>
      </c>
      <c r="D129" s="169" t="n">
        <v>3.12633832976445</v>
      </c>
      <c r="E129" s="169" t="n">
        <v>7.22698072805139</v>
      </c>
      <c r="F129" s="169" t="n">
        <v>2.89137997680713</v>
      </c>
      <c r="G129" s="169" t="n">
        <v>2.39491205405943</v>
      </c>
      <c r="H129" s="169" t="n">
        <v>4.63091922005572</v>
      </c>
      <c r="I129" s="158" t="n">
        <v>1.0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00434503882045</v>
      </c>
      <c r="D130" s="169" t="n">
        <v>1.46179401993354</v>
      </c>
      <c r="E130" s="169" t="n">
        <v>-2.19670494258612</v>
      </c>
      <c r="F130" s="169" t="n">
        <v>1.59290705537607</v>
      </c>
      <c r="G130" s="169" t="n">
        <v>2.46506211180125</v>
      </c>
      <c r="H130" s="169" t="n">
        <v>-1.39767054908486</v>
      </c>
      <c r="I130" s="158" t="n">
        <v>-0.56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0.902679830747516</v>
      </c>
      <c r="D131" s="169" t="n">
        <v>1.52259332023577</v>
      </c>
      <c r="E131" s="169" t="n">
        <v>-2.55232261357835</v>
      </c>
      <c r="F131" s="169" t="n">
        <v>0.391982841505808</v>
      </c>
      <c r="G131" s="169" t="n">
        <v>0.132600871377164</v>
      </c>
      <c r="H131" s="169" t="n">
        <v>1.31623354708066</v>
      </c>
      <c r="I131" s="158" t="n">
        <v>0.5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51663405088064</v>
      </c>
      <c r="D132" s="169" t="n">
        <v>-2.20932107724559</v>
      </c>
      <c r="E132" s="169" t="n">
        <v>3.19539025667888</v>
      </c>
      <c r="F132" s="169" t="n">
        <v>0.0294681007809032</v>
      </c>
      <c r="G132" s="169" t="n">
        <v>-0.132425274309497</v>
      </c>
      <c r="H132" s="169" t="n">
        <v>0.632911392405063</v>
      </c>
      <c r="I132" s="158" t="n">
        <v>-2.21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1.25612092825207</v>
      </c>
      <c r="D133" s="169" t="n">
        <v>-0.643139841688651</v>
      </c>
      <c r="E133" s="169" t="n">
        <v>-5.07614213197969</v>
      </c>
      <c r="F133" s="169" t="n">
        <v>-0.883782589482991</v>
      </c>
      <c r="G133" s="169" t="n">
        <v>-0.530403485508629</v>
      </c>
      <c r="H133" s="169" t="n">
        <v>-2.18470705064549</v>
      </c>
      <c r="I133" s="158" t="n">
        <v>-0.48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0.884001724881429</v>
      </c>
      <c r="D134" s="169" t="n">
        <v>0.614107883817411</v>
      </c>
      <c r="E134" s="169" t="n">
        <v>2.19251336898397</v>
      </c>
      <c r="F134" s="169" t="n">
        <v>1.99881111606479</v>
      </c>
      <c r="G134" s="169" t="n">
        <v>1.51399733384116</v>
      </c>
      <c r="H134" s="169" t="n">
        <v>3.75634517766497</v>
      </c>
      <c r="I134" s="158" t="n">
        <v>-1.47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02771247417539</v>
      </c>
      <c r="D135" s="169" t="n">
        <v>2.09501814582647</v>
      </c>
      <c r="E135" s="169" t="n">
        <v>9.26216640502355</v>
      </c>
      <c r="F135" s="169" t="n">
        <v>3.02323887229545</v>
      </c>
      <c r="G135" s="169" t="n">
        <v>2.42003564393585</v>
      </c>
      <c r="H135" s="169" t="n">
        <v>5.12067840834962</v>
      </c>
      <c r="I135" s="158" t="n">
        <v>0.14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4.11423039690222</v>
      </c>
      <c r="D136" s="169" t="n">
        <v>4.61302310550977</v>
      </c>
      <c r="E136" s="169" t="n">
        <v>0.957854406130252</v>
      </c>
      <c r="F136" s="169" t="n">
        <v>2.39711497666526</v>
      </c>
      <c r="G136" s="169" t="n">
        <v>2.32622034984888</v>
      </c>
      <c r="H136" s="169" t="n">
        <v>2.66832143965252</v>
      </c>
      <c r="I136" s="158" t="n">
        <v>2.42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88238028823804</v>
      </c>
      <c r="D137" s="169" t="n">
        <v>3.06587381264963</v>
      </c>
      <c r="E137" s="169" t="n">
        <v>2.22960151802658</v>
      </c>
      <c r="F137" s="169" t="n">
        <v>3.15585940197501</v>
      </c>
      <c r="G137" s="169" t="n">
        <v>2.8550971091023</v>
      </c>
      <c r="H137" s="169" t="n">
        <v>4.14022363251736</v>
      </c>
      <c r="I137" s="158" t="n">
        <v>-0.39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66077077012459</v>
      </c>
      <c r="D138" s="169" t="n">
        <v>4.69054398321593</v>
      </c>
      <c r="E138" s="169" t="n">
        <v>4.03712296983758</v>
      </c>
      <c r="F138" s="169" t="n">
        <v>5.12786182889275</v>
      </c>
      <c r="G138" s="169" t="n">
        <v>5.63000348068221</v>
      </c>
      <c r="H138" s="169" t="n">
        <v>3.48229831688913</v>
      </c>
      <c r="I138" s="158" t="n">
        <v>-0.13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3.60821562943316</v>
      </c>
      <c r="D139" s="169" t="n">
        <v>4.4231319782422</v>
      </c>
      <c r="E139" s="169" t="n">
        <v>-1.65031222123105</v>
      </c>
      <c r="F139" s="169" t="n">
        <v>4.61665817626083</v>
      </c>
      <c r="G139" s="169" t="n">
        <v>5.7830134277947</v>
      </c>
      <c r="H139" s="169" t="n">
        <v>0.616937745372994</v>
      </c>
      <c r="I139" s="158" t="n">
        <v>-1.59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3.67900940588166</v>
      </c>
      <c r="D140" s="169" t="n">
        <v>3.37902673063743</v>
      </c>
      <c r="E140" s="169" t="n">
        <v>4.26303854875283</v>
      </c>
      <c r="F140" s="169" t="n">
        <v>4.95465335686896</v>
      </c>
      <c r="G140" s="169" t="n">
        <v>5.34226306362433</v>
      </c>
      <c r="H140" s="169" t="n">
        <v>3.56744704570791</v>
      </c>
      <c r="I140" s="158" t="n">
        <v>-2.14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5992191088654</v>
      </c>
      <c r="D141" s="169" t="n">
        <v>5.17801498375654</v>
      </c>
      <c r="E141" s="169" t="n">
        <v>2.56633318834277</v>
      </c>
      <c r="F141" s="169" t="n">
        <v>4.58156933248274</v>
      </c>
      <c r="G141" s="169" t="n">
        <v>4.84216751681821</v>
      </c>
      <c r="H141" s="169" t="n">
        <v>3.63293864370291</v>
      </c>
      <c r="I141" s="158" t="n">
        <v>0.52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21315254981612</v>
      </c>
      <c r="D142" s="169" t="n">
        <v>1.26701966717096</v>
      </c>
      <c r="E142" s="169" t="n">
        <v>2.33248515691264</v>
      </c>
      <c r="F142" s="169" t="n">
        <v>-0.670992070093718</v>
      </c>
      <c r="G142" s="169" t="n">
        <v>-1.1563954308278</v>
      </c>
      <c r="H142" s="169" t="n">
        <v>1.1165930927032</v>
      </c>
      <c r="I142" s="158" t="n">
        <v>2.8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-0.0596593990671295</v>
      </c>
      <c r="D143" s="169" t="n">
        <v>-0.11204481792717</v>
      </c>
      <c r="E143" s="169" t="n">
        <v>0.331537505180293</v>
      </c>
      <c r="F143" s="169" t="n">
        <v>-1.69718624385887</v>
      </c>
      <c r="G143" s="169" t="n">
        <v>-2.48252247110858</v>
      </c>
      <c r="H143" s="169" t="n">
        <v>1.12994350282487</v>
      </c>
      <c r="I143" s="158" t="n">
        <v>3.3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759754707765779</v>
      </c>
      <c r="D144" s="169" t="n">
        <v>-0.990839409235377</v>
      </c>
      <c r="E144" s="169" t="n">
        <v>-6.19578686493185</v>
      </c>
      <c r="F144" s="169" t="n">
        <v>-2.69195820081781</v>
      </c>
      <c r="G144" s="169" t="n">
        <v>-3.63569861009509</v>
      </c>
      <c r="H144" s="169" t="n">
        <v>0.584052818689671</v>
      </c>
      <c r="I144" s="158" t="n">
        <v>3.79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0820254825832762</v>
      </c>
      <c r="D145" s="169" t="n">
        <v>-1.37839879154078</v>
      </c>
      <c r="E145" s="169" t="n">
        <v>19.5948921180097</v>
      </c>
      <c r="F145" s="169" t="n">
        <v>-3.9336990778569</v>
      </c>
      <c r="G145" s="169" t="n">
        <v>-4.66864040081985</v>
      </c>
      <c r="H145" s="169" t="n">
        <v>-1.48952284776571</v>
      </c>
      <c r="I145" s="158" t="n">
        <v>6.39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71565949076602</v>
      </c>
      <c r="D146" s="169" t="n">
        <v>1.55083285468123</v>
      </c>
      <c r="E146" s="169" t="n">
        <v>-0.331369661266564</v>
      </c>
      <c r="F146" s="169" t="n">
        <v>-0.479951397326843</v>
      </c>
      <c r="G146" s="169" t="n">
        <v>-0.0557413600891721</v>
      </c>
      <c r="H146" s="169" t="n">
        <v>-1.84520758585343</v>
      </c>
      <c r="I146" s="158" t="n">
        <v>4.18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6536312849162</v>
      </c>
      <c r="D147" s="169" t="n">
        <v>2.01734539969836</v>
      </c>
      <c r="E147" s="169" t="n">
        <v>6.39083856667899</v>
      </c>
      <c r="F147" s="169" t="n">
        <v>1.47732128685672</v>
      </c>
      <c r="G147" s="169" t="n">
        <v>1.71301091546489</v>
      </c>
      <c r="H147" s="169" t="n">
        <v>0.731070496083561</v>
      </c>
      <c r="I147" s="158" t="n">
        <v>2.41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45996860282574</v>
      </c>
      <c r="D148" s="169" t="n">
        <v>1.65095792521406</v>
      </c>
      <c r="E148" s="169" t="n">
        <v>-0.208333333333343</v>
      </c>
      <c r="F148" s="169" t="n">
        <v>1.75660229802081</v>
      </c>
      <c r="G148" s="169" t="n">
        <v>2.81999060003133</v>
      </c>
      <c r="H148" s="169" t="n">
        <v>-1.78849144634525</v>
      </c>
      <c r="I148" s="158" t="n">
        <v>-0.28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505441229563147</v>
      </c>
      <c r="D149" s="169" t="n">
        <v>0.939337009878202</v>
      </c>
      <c r="E149" s="169" t="n">
        <v>-0.626304801670145</v>
      </c>
      <c r="F149" s="169" t="n">
        <v>1.52527342595327</v>
      </c>
      <c r="G149" s="169" t="n">
        <v>2.03413073289656</v>
      </c>
      <c r="H149" s="169" t="n">
        <v>-0.237529691211407</v>
      </c>
      <c r="I149" s="158" t="n">
        <v>-1.36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1.22645866475087</v>
      </c>
      <c r="D150" s="169" t="n">
        <v>-0.85854947166186</v>
      </c>
      <c r="E150" s="169" t="n">
        <v>-3.8515406162465</v>
      </c>
      <c r="F150" s="169" t="n">
        <v>1.1529726896873</v>
      </c>
      <c r="G150" s="169" t="n">
        <v>0.978122900022399</v>
      </c>
      <c r="H150" s="169" t="n">
        <v>1.77248677248679</v>
      </c>
      <c r="I150" s="158" t="n">
        <v>-4.3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1.49106400665004</v>
      </c>
      <c r="D151" s="169" t="n">
        <v>-0.956821897898621</v>
      </c>
      <c r="E151" s="169" t="n">
        <v>-5.02549162418063</v>
      </c>
      <c r="F151" s="169" t="n">
        <v>-1.09953370560129</v>
      </c>
      <c r="G151" s="169" t="n">
        <v>-0.872522922212369</v>
      </c>
      <c r="H151" s="169" t="n">
        <v>-1.89758253184299</v>
      </c>
      <c r="I151" s="158" t="n">
        <v>-1.1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2.92178682558937</v>
      </c>
      <c r="D152" s="169" t="n">
        <v>3.12442678080096</v>
      </c>
      <c r="E152" s="169" t="n">
        <v>0.92024539877302</v>
      </c>
      <c r="F152" s="169" t="n">
        <v>-0.401629802095457</v>
      </c>
      <c r="G152" s="169" t="n">
        <v>-1.11144263762495</v>
      </c>
      <c r="H152" s="169" t="n">
        <v>2.11976682564917</v>
      </c>
      <c r="I152" s="158" t="n">
        <v>6.23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1.89085318985396</v>
      </c>
      <c r="D153" s="169" t="n">
        <v>1.86173366536228</v>
      </c>
      <c r="E153" s="169" t="n">
        <v>3.03951367781154</v>
      </c>
      <c r="F153" s="169" t="n">
        <v>1.67728361872479</v>
      </c>
      <c r="G153" s="169" t="n">
        <v>2.37610319076715</v>
      </c>
      <c r="H153" s="169" t="n">
        <v>-0.700570835495583</v>
      </c>
      <c r="I153" s="158" t="n">
        <v>0.7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8346409173205</v>
      </c>
      <c r="D154" s="169" t="n">
        <v>3.35855646100116</v>
      </c>
      <c r="E154" s="169" t="n">
        <v>1.80678466076697</v>
      </c>
      <c r="F154" s="169" t="n">
        <v>1.37372111736983</v>
      </c>
      <c r="G154" s="169" t="n">
        <v>1.61361626878869</v>
      </c>
      <c r="H154" s="169" t="n">
        <v>0.49647243271491</v>
      </c>
      <c r="I154" s="158" t="n">
        <v>3.9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3.46054491397379</v>
      </c>
      <c r="D155" s="169" t="n">
        <v>3.4014754744608</v>
      </c>
      <c r="E155" s="169" t="n">
        <v>3.94784498370156</v>
      </c>
      <c r="F155" s="169" t="n">
        <v>3.20349265748143</v>
      </c>
      <c r="G155" s="169" t="n">
        <v>3.64730621419767</v>
      </c>
      <c r="H155" s="169" t="n">
        <v>1.58606344253771</v>
      </c>
      <c r="I155" s="158" t="n">
        <v>1.48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0565317755688568</v>
      </c>
      <c r="D156" s="169" t="n">
        <v>-0.0762485703393168</v>
      </c>
      <c r="E156" s="169" t="n">
        <v>0.139372822299649</v>
      </c>
      <c r="F156" s="169" t="n">
        <v>1.93385342270078</v>
      </c>
      <c r="G156" s="169" t="n">
        <v>3.03623898139081</v>
      </c>
      <c r="H156" s="169" t="n">
        <v>-2.07320194522652</v>
      </c>
      <c r="I156" s="158" t="n">
        <v>-3.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66391703983031</v>
      </c>
      <c r="D157" s="169" t="n">
        <v>2.15839101760507</v>
      </c>
      <c r="E157" s="169" t="n">
        <v>-1.67014613778704</v>
      </c>
      <c r="F157" s="169" t="n">
        <v>1.73008515683949</v>
      </c>
      <c r="G157" s="169" t="n">
        <v>1.37832699619771</v>
      </c>
      <c r="H157" s="169" t="n">
        <v>3.11029796131731</v>
      </c>
      <c r="I157" s="158" t="n">
        <v>0.52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5625</v>
      </c>
      <c r="D158" s="169" t="n">
        <v>1.08307101317826</v>
      </c>
      <c r="E158" s="169" t="n">
        <v>4.52937013446567</v>
      </c>
      <c r="F158" s="169" t="n">
        <v>0.720529801324517</v>
      </c>
      <c r="G158" s="169" t="n">
        <v>0.756814680865304</v>
      </c>
      <c r="H158" s="169" t="n">
        <v>0.532319391634957</v>
      </c>
      <c r="I158" s="158" t="n">
        <v>1.87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91714220497603</v>
      </c>
      <c r="D159" s="169" t="n">
        <v>3.19856434075794</v>
      </c>
      <c r="E159" s="169" t="n">
        <v>1.28639133378469</v>
      </c>
      <c r="F159" s="169" t="n">
        <v>3.55583609489243</v>
      </c>
      <c r="G159" s="169" t="n">
        <v>4.04812549853763</v>
      </c>
      <c r="H159" s="169" t="n">
        <v>1.71457387796269</v>
      </c>
      <c r="I159" s="158" t="n">
        <v>-0.42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3.16270404542229</v>
      </c>
      <c r="D160" s="169" t="n">
        <v>3.04316693944354</v>
      </c>
      <c r="E160" s="169" t="n">
        <v>3.91042780748663</v>
      </c>
      <c r="F160" s="169" t="n">
        <v>3.84009752628639</v>
      </c>
      <c r="G160" s="169" t="n">
        <v>3.96729061521755</v>
      </c>
      <c r="H160" s="169" t="n">
        <v>3.34655428854734</v>
      </c>
      <c r="I160" s="158" t="n">
        <v>-0.62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3.12594057703058</v>
      </c>
      <c r="D161" s="169" t="n">
        <v>2.65548220578746</v>
      </c>
      <c r="E161" s="169" t="n">
        <v>5.50016082341588</v>
      </c>
      <c r="F161" s="169" t="n">
        <v>4.00626131194051</v>
      </c>
      <c r="G161" s="169" t="n">
        <v>4.72532874523782</v>
      </c>
      <c r="H161" s="169" t="n">
        <v>1.17534180858721</v>
      </c>
      <c r="I161" s="158" t="n">
        <v>-0.26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71080720480322</v>
      </c>
      <c r="D162" s="169" t="n">
        <v>3.96963543177642</v>
      </c>
      <c r="E162" s="169" t="n">
        <v>2.22560975609758</v>
      </c>
      <c r="F162" s="169" t="n">
        <v>4.25171667764086</v>
      </c>
      <c r="G162" s="169" t="n">
        <v>5.05779498914511</v>
      </c>
      <c r="H162" s="169" t="n">
        <v>0.995732574679948</v>
      </c>
      <c r="I162" s="158" t="n">
        <v>-0.6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4845219908338</v>
      </c>
      <c r="D163" s="169" t="n">
        <v>2.39966516300052</v>
      </c>
      <c r="E163" s="169" t="n">
        <v>3.1613480465255</v>
      </c>
      <c r="F163" s="169" t="n">
        <v>2.55346025444374</v>
      </c>
      <c r="G163" s="169" t="n">
        <v>2.75342083216977</v>
      </c>
      <c r="H163" s="169" t="n">
        <v>1.71361502347418</v>
      </c>
      <c r="I163" s="158" t="n">
        <v>0.04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38929860348345</v>
      </c>
      <c r="D164" s="169" t="n">
        <v>4.02379762932014</v>
      </c>
      <c r="E164" s="169" t="n">
        <v>0.318010985834064</v>
      </c>
      <c r="F164" s="169" t="n">
        <v>2.37110680978357</v>
      </c>
      <c r="G164" s="169" t="n">
        <v>2.75029894553755</v>
      </c>
      <c r="H164" s="169" t="n">
        <v>0.784675744288023</v>
      </c>
      <c r="I164" s="158" t="n">
        <v>3.12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5.54712399453634</v>
      </c>
      <c r="D165" s="169" t="n">
        <v>6.04671469111548</v>
      </c>
      <c r="E165" s="169" t="n">
        <v>0.432276657060513</v>
      </c>
      <c r="F165" s="169" t="n">
        <v>0.911005113660778</v>
      </c>
      <c r="G165" s="169" t="n">
        <v>1.14790520524757</v>
      </c>
      <c r="H165" s="169" t="n">
        <v>-0.0915960613693585</v>
      </c>
      <c r="I165" s="158" t="n">
        <v>14.99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0.913077863254017</v>
      </c>
      <c r="D166" s="169" t="n">
        <v>-0.963359407163438</v>
      </c>
      <c r="E166" s="169" t="n">
        <v>1.63558106169297</v>
      </c>
      <c r="F166" s="169" t="n">
        <v>1.72039347613166</v>
      </c>
      <c r="G166" s="169" t="n">
        <v>1.49573767062392</v>
      </c>
      <c r="H166" s="169" t="n">
        <v>2.68164107265643</v>
      </c>
      <c r="I166" s="158" t="n">
        <v>-9.61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77042519227979</v>
      </c>
      <c r="D167" s="169" t="n">
        <v>1.72929830395742</v>
      </c>
      <c r="E167" s="169" t="n">
        <v>1.72219085262564</v>
      </c>
      <c r="F167" s="169" t="n">
        <v>-0.246996274124001</v>
      </c>
      <c r="G167" s="169" t="n">
        <v>-0.546194672025564</v>
      </c>
      <c r="H167" s="169" t="n">
        <v>1.04910714285715</v>
      </c>
      <c r="I167" s="158" t="n">
        <v>6.07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57564523028661</v>
      </c>
      <c r="D168" s="169" t="n">
        <v>0.939849624060145</v>
      </c>
      <c r="E168" s="169" t="n">
        <v>4.21870663336108</v>
      </c>
      <c r="F168" s="169" t="n">
        <v>0.726036595601798</v>
      </c>
      <c r="G168" s="169" t="n">
        <v>0.38339982384332</v>
      </c>
      <c r="H168" s="169" t="n">
        <v>2.18687872763419</v>
      </c>
      <c r="I168" s="158" t="n">
        <v>3.42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28820102477714</v>
      </c>
      <c r="D169" s="169" t="n">
        <v>2.35608452756861</v>
      </c>
      <c r="E169" s="169" t="n">
        <v>3.16910785619176</v>
      </c>
      <c r="F169" s="169" t="n">
        <v>1.34994375234365</v>
      </c>
      <c r="G169" s="169" t="n">
        <v>1.21806451612905</v>
      </c>
      <c r="H169" s="169" t="n">
        <v>1.92390834414181</v>
      </c>
      <c r="I169" s="158" t="n">
        <v>4.76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  <c r="I170" s="158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  <c r="I171" s="158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  <c r="I172" s="158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  <c r="I173" s="158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  <c r="I174" s="158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  <c r="I175" s="158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  <c r="I176" s="158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  <c r="I177" s="158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  <c r="I178" s="158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  <c r="I179" s="158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  <c r="I180" s="158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  <c r="I181" s="158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41"/>
      <c r="C1" s="241"/>
      <c r="D1" s="241"/>
      <c r="E1" s="241"/>
      <c r="F1" s="241"/>
      <c r="G1" s="241"/>
      <c r="H1" s="241"/>
    </row>
    <row r="2" customFormat="false" ht="21.75" hidden="false" customHeight="true" outlineLevel="0" collapsed="false">
      <c r="A2" s="172" t="s">
        <v>566</v>
      </c>
      <c r="B2" s="241"/>
      <c r="C2" s="241"/>
      <c r="D2" s="241"/>
      <c r="E2" s="241"/>
      <c r="F2" s="241"/>
      <c r="G2" s="241"/>
      <c r="H2" s="241"/>
    </row>
    <row r="3" customFormat="false" ht="15.75" hidden="false" customHeight="true" outlineLevel="0" collapsed="false">
      <c r="A3" s="140" t="s">
        <v>544</v>
      </c>
      <c r="B3" s="140"/>
      <c r="C3" s="140"/>
      <c r="D3" s="140"/>
      <c r="E3" s="140"/>
      <c r="F3" s="140"/>
      <c r="G3" s="140"/>
      <c r="H3" s="140"/>
      <c r="I3" s="140"/>
    </row>
    <row r="4" customFormat="false" ht="15.7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0"/>
    </row>
    <row r="5" customFormat="false" ht="15.75" hidden="tru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0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0" t="s">
        <v>291</v>
      </c>
      <c r="B7" s="180"/>
      <c r="C7" s="177" t="s">
        <v>287</v>
      </c>
      <c r="D7" s="177"/>
      <c r="E7" s="177"/>
      <c r="F7" s="177" t="s">
        <v>288</v>
      </c>
      <c r="G7" s="177"/>
      <c r="H7" s="177"/>
    </row>
    <row r="8" customFormat="false" ht="24" hidden="false" customHeight="true" outlineLevel="0" collapsed="false">
      <c r="A8" s="180"/>
      <c r="B8" s="180"/>
      <c r="C8" s="234" t="s">
        <v>404</v>
      </c>
      <c r="D8" s="147" t="s">
        <v>518</v>
      </c>
      <c r="E8" s="234" t="s">
        <v>519</v>
      </c>
      <c r="F8" s="234" t="s">
        <v>404</v>
      </c>
      <c r="G8" s="234" t="s">
        <v>520</v>
      </c>
      <c r="H8" s="234" t="s">
        <v>519</v>
      </c>
    </row>
    <row r="9" customFormat="false" ht="11.1" hidden="false" customHeight="true" outlineLevel="0" collapsed="false">
      <c r="A9" s="180"/>
      <c r="B9" s="180"/>
      <c r="C9" s="183" t="n">
        <v>1</v>
      </c>
      <c r="D9" s="183" t="n">
        <v>2</v>
      </c>
      <c r="E9" s="183" t="n">
        <v>3</v>
      </c>
      <c r="F9" s="183" t="n">
        <v>4</v>
      </c>
      <c r="G9" s="183" t="n">
        <v>5</v>
      </c>
      <c r="H9" s="242" t="n">
        <v>6</v>
      </c>
    </row>
    <row r="10" s="238" customFormat="true" ht="21.95" hidden="false" customHeight="true" outlineLevel="0" collapsed="false">
      <c r="A10" s="243"/>
      <c r="B10" s="243"/>
      <c r="C10" s="232" t="s">
        <v>453</v>
      </c>
      <c r="D10" s="232"/>
      <c r="E10" s="232"/>
      <c r="F10" s="232"/>
      <c r="G10" s="232"/>
      <c r="H10" s="232"/>
    </row>
    <row r="11" customFormat="false" ht="15" hidden="true" customHeight="true" outlineLevel="0" collapsed="false">
      <c r="A11" s="156" t="n">
        <v>1991</v>
      </c>
      <c r="B11" s="157" t="s">
        <v>301</v>
      </c>
      <c r="C11" s="158" t="n">
        <v>61.86</v>
      </c>
      <c r="D11" s="158" t="n">
        <v>62.64</v>
      </c>
      <c r="E11" s="158" t="n">
        <v>57.4</v>
      </c>
      <c r="F11" s="158" t="n">
        <v>61.14</v>
      </c>
      <c r="G11" s="158" t="n">
        <v>62.72</v>
      </c>
      <c r="H11" s="158" t="n">
        <v>55.13</v>
      </c>
    </row>
    <row r="12" customFormat="false" ht="11.1" hidden="true" customHeight="true" outlineLevel="0" collapsed="false">
      <c r="A12" s="156"/>
      <c r="B12" s="157" t="s">
        <v>303</v>
      </c>
      <c r="C12" s="158" t="n">
        <v>58.97</v>
      </c>
      <c r="D12" s="158" t="n">
        <v>58.69</v>
      </c>
      <c r="E12" s="158" t="n">
        <v>61.38</v>
      </c>
      <c r="F12" s="158" t="n">
        <v>60.63</v>
      </c>
      <c r="G12" s="158" t="n">
        <v>61.71</v>
      </c>
      <c r="H12" s="158" t="n">
        <v>56.25</v>
      </c>
    </row>
    <row r="13" customFormat="false" ht="11.1" hidden="true" customHeight="true" outlineLevel="0" collapsed="false">
      <c r="A13" s="156"/>
      <c r="B13" s="157" t="s">
        <v>304</v>
      </c>
      <c r="C13" s="158" t="n">
        <v>59.72</v>
      </c>
      <c r="D13" s="158" t="n">
        <v>59.53</v>
      </c>
      <c r="E13" s="158" t="n">
        <v>61.78</v>
      </c>
      <c r="F13" s="158" t="n">
        <v>61.43</v>
      </c>
      <c r="G13" s="158" t="n">
        <v>62.05</v>
      </c>
      <c r="H13" s="158" t="n">
        <v>58.79</v>
      </c>
    </row>
    <row r="14" customFormat="false" ht="11.1" hidden="true" customHeight="true" outlineLevel="0" collapsed="false">
      <c r="A14" s="156"/>
      <c r="B14" s="157" t="s">
        <v>305</v>
      </c>
      <c r="C14" s="158" t="n">
        <v>60.29</v>
      </c>
      <c r="D14" s="158" t="n">
        <v>60.22</v>
      </c>
      <c r="E14" s="158" t="n">
        <v>60.87</v>
      </c>
      <c r="F14" s="158" t="n">
        <v>61.52</v>
      </c>
      <c r="G14" s="158" t="n">
        <v>61.75</v>
      </c>
      <c r="H14" s="158" t="n">
        <v>60.45</v>
      </c>
    </row>
    <row r="15" customFormat="false" ht="15" hidden="true" customHeight="true" outlineLevel="0" collapsed="false">
      <c r="A15" s="156" t="n">
        <v>1992</v>
      </c>
      <c r="B15" s="157" t="s">
        <v>301</v>
      </c>
      <c r="C15" s="158" t="n">
        <v>60.39</v>
      </c>
      <c r="D15" s="158" t="n">
        <v>60.81</v>
      </c>
      <c r="E15" s="158" t="n">
        <v>58.49</v>
      </c>
      <c r="F15" s="158" t="n">
        <v>61.91</v>
      </c>
      <c r="G15" s="158" t="n">
        <v>61.99</v>
      </c>
      <c r="H15" s="158" t="n">
        <v>61.28</v>
      </c>
    </row>
    <row r="16" customFormat="false" ht="11.1" hidden="true" customHeight="true" outlineLevel="0" collapsed="false">
      <c r="A16" s="156"/>
      <c r="B16" s="157" t="s">
        <v>303</v>
      </c>
      <c r="C16" s="158" t="n">
        <v>60.42</v>
      </c>
      <c r="D16" s="158" t="n">
        <v>60.71</v>
      </c>
      <c r="E16" s="158" t="n">
        <v>58.88</v>
      </c>
      <c r="F16" s="158" t="n">
        <v>62.28</v>
      </c>
      <c r="G16" s="158" t="n">
        <v>62.39</v>
      </c>
      <c r="H16" s="158" t="n">
        <v>61.69</v>
      </c>
    </row>
    <row r="17" customFormat="false" ht="11.1" hidden="true" customHeight="true" outlineLevel="0" collapsed="false">
      <c r="A17" s="156"/>
      <c r="B17" s="157" t="s">
        <v>304</v>
      </c>
      <c r="C17" s="158" t="n">
        <v>59.53</v>
      </c>
      <c r="D17" s="158" t="n">
        <v>59.8</v>
      </c>
      <c r="E17" s="158" t="n">
        <v>57.66</v>
      </c>
      <c r="F17" s="158" t="n">
        <v>61.78</v>
      </c>
      <c r="G17" s="158" t="n">
        <v>62.09</v>
      </c>
      <c r="H17" s="158" t="n">
        <v>60.68</v>
      </c>
    </row>
    <row r="18" customFormat="false" ht="11.1" hidden="true" customHeight="true" outlineLevel="0" collapsed="false">
      <c r="A18" s="156"/>
      <c r="B18" s="157" t="s">
        <v>305</v>
      </c>
      <c r="C18" s="158" t="n">
        <v>57.97</v>
      </c>
      <c r="D18" s="158" t="n">
        <v>58.1</v>
      </c>
      <c r="E18" s="158" t="n">
        <v>57.49</v>
      </c>
      <c r="F18" s="158" t="n">
        <v>62.03</v>
      </c>
      <c r="G18" s="158" t="n">
        <v>62.14</v>
      </c>
      <c r="H18" s="158" t="n">
        <v>61.65</v>
      </c>
    </row>
    <row r="19" customFormat="false" ht="15" hidden="true" customHeight="true" outlineLevel="0" collapsed="false">
      <c r="A19" s="156" t="n">
        <v>1993</v>
      </c>
      <c r="B19" s="157" t="s">
        <v>301</v>
      </c>
      <c r="C19" s="158" t="n">
        <v>56.69</v>
      </c>
      <c r="D19" s="158" t="n">
        <v>56.51</v>
      </c>
      <c r="E19" s="158" t="n">
        <v>57.62</v>
      </c>
      <c r="F19" s="158" t="n">
        <v>60.07</v>
      </c>
      <c r="G19" s="158" t="n">
        <v>59.49</v>
      </c>
      <c r="H19" s="158" t="n">
        <v>62.26</v>
      </c>
    </row>
    <row r="20" customFormat="false" ht="11.1" hidden="true" customHeight="true" outlineLevel="0" collapsed="false">
      <c r="A20" s="156"/>
      <c r="B20" s="157" t="s">
        <v>303</v>
      </c>
      <c r="C20" s="158" t="n">
        <v>55.64</v>
      </c>
      <c r="D20" s="158" t="n">
        <v>55.55</v>
      </c>
      <c r="E20" s="158" t="n">
        <v>56.35</v>
      </c>
      <c r="F20" s="158" t="n">
        <v>59.1</v>
      </c>
      <c r="G20" s="158" t="n">
        <v>58.23</v>
      </c>
      <c r="H20" s="158" t="n">
        <v>62.42</v>
      </c>
    </row>
    <row r="21" customFormat="false" ht="11.1" hidden="true" customHeight="true" outlineLevel="0" collapsed="false">
      <c r="A21" s="156"/>
      <c r="B21" s="157" t="s">
        <v>304</v>
      </c>
      <c r="C21" s="158" t="n">
        <v>56.16</v>
      </c>
      <c r="D21" s="158" t="n">
        <v>56.04</v>
      </c>
      <c r="E21" s="158" t="n">
        <v>57.37</v>
      </c>
      <c r="F21" s="158" t="n">
        <v>58.59</v>
      </c>
      <c r="G21" s="158" t="n">
        <v>57.32</v>
      </c>
      <c r="H21" s="158" t="n">
        <v>63.24</v>
      </c>
    </row>
    <row r="22" customFormat="false" ht="11.1" hidden="true" customHeight="true" outlineLevel="0" collapsed="false">
      <c r="A22" s="156"/>
      <c r="B22" s="157" t="s">
        <v>305</v>
      </c>
      <c r="C22" s="158" t="n">
        <v>57.32</v>
      </c>
      <c r="D22" s="158" t="n">
        <v>57.23</v>
      </c>
      <c r="E22" s="158" t="n">
        <v>58.13</v>
      </c>
      <c r="F22" s="158" t="n">
        <v>58.87</v>
      </c>
      <c r="G22" s="158" t="n">
        <v>57.41</v>
      </c>
      <c r="H22" s="158" t="n">
        <v>64.2</v>
      </c>
    </row>
    <row r="23" customFormat="false" ht="15" hidden="true" customHeight="true" outlineLevel="0" collapsed="false">
      <c r="A23" s="156" t="n">
        <v>1994</v>
      </c>
      <c r="B23" s="157" t="s">
        <v>301</v>
      </c>
      <c r="C23" s="158" t="n">
        <v>58.86</v>
      </c>
      <c r="D23" s="158" t="n">
        <v>59.04</v>
      </c>
      <c r="E23" s="158" t="n">
        <v>57.93</v>
      </c>
      <c r="F23" s="158" t="n">
        <v>61.59</v>
      </c>
      <c r="G23" s="158" t="n">
        <v>60.67</v>
      </c>
      <c r="H23" s="158" t="n">
        <v>65.07</v>
      </c>
    </row>
    <row r="24" customFormat="false" ht="11.1" hidden="true" customHeight="true" outlineLevel="0" collapsed="false">
      <c r="A24" s="156"/>
      <c r="B24" s="157" t="s">
        <v>303</v>
      </c>
      <c r="C24" s="158" t="n">
        <v>61.18</v>
      </c>
      <c r="D24" s="158" t="n">
        <v>61.66</v>
      </c>
      <c r="E24" s="158" t="n">
        <v>58.15</v>
      </c>
      <c r="F24" s="158" t="n">
        <v>62.9</v>
      </c>
      <c r="G24" s="158" t="n">
        <v>61.73</v>
      </c>
      <c r="H24" s="158" t="n">
        <v>67.11</v>
      </c>
    </row>
    <row r="25" customFormat="false" ht="11.1" hidden="true" customHeight="true" outlineLevel="0" collapsed="false">
      <c r="A25" s="156"/>
      <c r="B25" s="157" t="s">
        <v>304</v>
      </c>
      <c r="C25" s="158" t="n">
        <v>61.18</v>
      </c>
      <c r="D25" s="158" t="n">
        <v>61.85</v>
      </c>
      <c r="E25" s="158" t="n">
        <v>56.63</v>
      </c>
      <c r="F25" s="158" t="n">
        <v>64.57</v>
      </c>
      <c r="G25" s="158" t="n">
        <v>63.66</v>
      </c>
      <c r="H25" s="158" t="n">
        <v>67.85</v>
      </c>
    </row>
    <row r="26" customFormat="false" ht="11.1" hidden="true" customHeight="true" outlineLevel="0" collapsed="false">
      <c r="A26" s="156"/>
      <c r="B26" s="157" t="s">
        <v>305</v>
      </c>
      <c r="C26" s="158" t="n">
        <v>62.37</v>
      </c>
      <c r="D26" s="158" t="n">
        <v>63.4</v>
      </c>
      <c r="E26" s="158" t="n">
        <v>56.1</v>
      </c>
      <c r="F26" s="158" t="n">
        <v>65.75</v>
      </c>
      <c r="G26" s="158" t="n">
        <v>65.25</v>
      </c>
      <c r="H26" s="158" t="n">
        <v>67.77</v>
      </c>
    </row>
    <row r="27" customFormat="false" ht="15" hidden="true" customHeight="true" outlineLevel="0" collapsed="false">
      <c r="A27" s="156" t="n">
        <v>1995</v>
      </c>
      <c r="B27" s="157" t="s">
        <v>301</v>
      </c>
      <c r="C27" s="158" t="n">
        <v>63.44</v>
      </c>
      <c r="D27" s="158" t="n">
        <v>64.12</v>
      </c>
      <c r="E27" s="158" t="n">
        <v>58.87</v>
      </c>
      <c r="F27" s="158" t="n">
        <v>66.62</v>
      </c>
      <c r="G27" s="158" t="n">
        <v>65.67</v>
      </c>
      <c r="H27" s="158" t="n">
        <v>70.04</v>
      </c>
    </row>
    <row r="28" customFormat="false" ht="11.1" hidden="true" customHeight="true" outlineLevel="0" collapsed="false">
      <c r="A28" s="156"/>
      <c r="B28" s="157" t="s">
        <v>303</v>
      </c>
      <c r="C28" s="158" t="n">
        <v>64.32</v>
      </c>
      <c r="D28" s="158" t="n">
        <v>65.13</v>
      </c>
      <c r="E28" s="158" t="n">
        <v>58.67</v>
      </c>
      <c r="F28" s="158" t="n">
        <v>67.8</v>
      </c>
      <c r="G28" s="158" t="n">
        <v>66.83</v>
      </c>
      <c r="H28" s="158" t="n">
        <v>71.37</v>
      </c>
    </row>
    <row r="29" customFormat="false" ht="11.1" hidden="true" customHeight="true" outlineLevel="0" collapsed="false">
      <c r="A29" s="156"/>
      <c r="B29" s="157" t="s">
        <v>304</v>
      </c>
      <c r="C29" s="158" t="n">
        <v>65.53</v>
      </c>
      <c r="D29" s="158" t="n">
        <v>65.85</v>
      </c>
      <c r="E29" s="158" t="n">
        <v>63.1</v>
      </c>
      <c r="F29" s="158" t="n">
        <v>68.3</v>
      </c>
      <c r="G29" s="158" t="n">
        <v>66.87</v>
      </c>
      <c r="H29" s="158" t="n">
        <v>73.46</v>
      </c>
    </row>
    <row r="30" customFormat="false" ht="11.1" hidden="true" customHeight="true" outlineLevel="0" collapsed="false">
      <c r="A30" s="156"/>
      <c r="B30" s="157" t="s">
        <v>305</v>
      </c>
      <c r="C30" s="158" t="n">
        <v>65.72</v>
      </c>
      <c r="D30" s="158" t="n">
        <v>65.79</v>
      </c>
      <c r="E30" s="158" t="n">
        <v>63.74</v>
      </c>
      <c r="F30" s="158" t="n">
        <v>67.32</v>
      </c>
      <c r="G30" s="158" t="n">
        <v>65.58</v>
      </c>
      <c r="H30" s="158" t="n">
        <v>73.43</v>
      </c>
    </row>
    <row r="31" customFormat="false" ht="15" hidden="true" customHeight="true" outlineLevel="0" collapsed="false">
      <c r="A31" s="156" t="n">
        <v>1996</v>
      </c>
      <c r="B31" s="157" t="s">
        <v>301</v>
      </c>
      <c r="C31" s="158" t="n">
        <v>67.17</v>
      </c>
      <c r="D31" s="158" t="n">
        <v>67.06</v>
      </c>
      <c r="E31" s="158" t="n">
        <v>67.28</v>
      </c>
      <c r="F31" s="158" t="n">
        <v>68.31</v>
      </c>
      <c r="G31" s="158" t="n">
        <v>66.47</v>
      </c>
      <c r="H31" s="158" t="n">
        <v>74.91</v>
      </c>
    </row>
    <row r="32" customFormat="false" ht="11.1" hidden="true" customHeight="true" outlineLevel="0" collapsed="false">
      <c r="A32" s="156"/>
      <c r="B32" s="157" t="s">
        <v>303</v>
      </c>
      <c r="C32" s="158" t="n">
        <v>67.83</v>
      </c>
      <c r="D32" s="158" t="n">
        <v>67.84</v>
      </c>
      <c r="E32" s="158" t="n">
        <v>67.99</v>
      </c>
      <c r="F32" s="158" t="n">
        <v>69.49</v>
      </c>
      <c r="G32" s="158" t="n">
        <v>67.81</v>
      </c>
      <c r="H32" s="158" t="n">
        <v>75.76</v>
      </c>
    </row>
    <row r="33" customFormat="false" ht="11.1" hidden="true" customHeight="true" outlineLevel="0" collapsed="false">
      <c r="A33" s="156"/>
      <c r="B33" s="157" t="s">
        <v>304</v>
      </c>
      <c r="C33" s="158" t="n">
        <v>69.29</v>
      </c>
      <c r="D33" s="158" t="n">
        <v>69.25</v>
      </c>
      <c r="E33" s="158" t="n">
        <v>70.03</v>
      </c>
      <c r="F33" s="158" t="n">
        <v>71.13</v>
      </c>
      <c r="G33" s="158" t="n">
        <v>69.3</v>
      </c>
      <c r="H33" s="158" t="n">
        <v>78.02</v>
      </c>
    </row>
    <row r="34" customFormat="false" ht="11.1" hidden="true" customHeight="true" outlineLevel="0" collapsed="false">
      <c r="A34" s="156"/>
      <c r="B34" s="157" t="s">
        <v>305</v>
      </c>
      <c r="C34" s="158" t="n">
        <v>71.65</v>
      </c>
      <c r="D34" s="158" t="n">
        <v>71.7</v>
      </c>
      <c r="E34" s="158" t="n">
        <v>71.97</v>
      </c>
      <c r="F34" s="158" t="n">
        <v>74.24</v>
      </c>
      <c r="G34" s="158" t="n">
        <v>72.89</v>
      </c>
      <c r="H34" s="158" t="n">
        <v>79.35</v>
      </c>
    </row>
    <row r="35" customFormat="false" ht="15" hidden="true" customHeight="true" outlineLevel="0" collapsed="false">
      <c r="A35" s="156" t="n">
        <v>1997</v>
      </c>
      <c r="B35" s="157" t="s">
        <v>301</v>
      </c>
      <c r="C35" s="158" t="n">
        <v>73.34</v>
      </c>
      <c r="D35" s="158" t="n">
        <v>73.34</v>
      </c>
      <c r="E35" s="158" t="n">
        <v>73.95</v>
      </c>
      <c r="F35" s="158" t="n">
        <v>74.8</v>
      </c>
      <c r="G35" s="158" t="n">
        <v>73.34</v>
      </c>
      <c r="H35" s="158" t="n">
        <v>80.44</v>
      </c>
    </row>
    <row r="36" customFormat="false" ht="11.1" hidden="true" customHeight="true" outlineLevel="0" collapsed="false">
      <c r="A36" s="156"/>
      <c r="B36" s="157" t="s">
        <v>303</v>
      </c>
      <c r="C36" s="158" t="n">
        <v>75.93</v>
      </c>
      <c r="D36" s="158" t="n">
        <v>75.16</v>
      </c>
      <c r="E36" s="158" t="n">
        <v>80.44</v>
      </c>
      <c r="F36" s="158" t="n">
        <v>76.41</v>
      </c>
      <c r="G36" s="158" t="n">
        <v>74.92</v>
      </c>
      <c r="H36" s="158" t="n">
        <v>81.7</v>
      </c>
    </row>
    <row r="37" customFormat="false" ht="11.1" hidden="true" customHeight="true" outlineLevel="0" collapsed="false">
      <c r="A37" s="156"/>
      <c r="B37" s="157" t="s">
        <v>304</v>
      </c>
      <c r="C37" s="158" t="n">
        <v>79.25</v>
      </c>
      <c r="D37" s="158" t="n">
        <v>79.04</v>
      </c>
      <c r="E37" s="158" t="n">
        <v>80</v>
      </c>
      <c r="F37" s="158" t="n">
        <v>78.27</v>
      </c>
      <c r="G37" s="158" t="n">
        <v>77.46</v>
      </c>
      <c r="H37" s="158" t="n">
        <v>81.27</v>
      </c>
    </row>
    <row r="38" customFormat="false" ht="11.1" hidden="true" customHeight="true" outlineLevel="0" collapsed="false">
      <c r="A38" s="156"/>
      <c r="B38" s="157" t="s">
        <v>305</v>
      </c>
      <c r="C38" s="158" t="n">
        <v>81.88</v>
      </c>
      <c r="D38" s="158" t="n">
        <v>81.15</v>
      </c>
      <c r="E38" s="158" t="n">
        <v>86.45</v>
      </c>
      <c r="F38" s="158" t="n">
        <v>80.41</v>
      </c>
      <c r="G38" s="158" t="n">
        <v>79.25</v>
      </c>
      <c r="H38" s="158" t="n">
        <v>84.67</v>
      </c>
    </row>
    <row r="39" customFormat="false" ht="15" hidden="true" customHeight="true" outlineLevel="0" collapsed="false">
      <c r="A39" s="156" t="n">
        <v>1998</v>
      </c>
      <c r="B39" s="157" t="s">
        <v>301</v>
      </c>
      <c r="C39" s="158" t="n">
        <v>83.11</v>
      </c>
      <c r="D39" s="158" t="n">
        <v>82.75</v>
      </c>
      <c r="E39" s="158" t="n">
        <v>85.15</v>
      </c>
      <c r="F39" s="158" t="n">
        <v>82.49</v>
      </c>
      <c r="G39" s="158" t="n">
        <v>82.18</v>
      </c>
      <c r="H39" s="158" t="n">
        <v>83.52</v>
      </c>
    </row>
    <row r="40" customFormat="false" ht="11.1" hidden="true" customHeight="true" outlineLevel="0" collapsed="false">
      <c r="A40" s="156"/>
      <c r="B40" s="157" t="s">
        <v>303</v>
      </c>
      <c r="C40" s="158" t="n">
        <v>84.12</v>
      </c>
      <c r="D40" s="158" t="n">
        <v>84.25</v>
      </c>
      <c r="E40" s="158" t="n">
        <v>83.4</v>
      </c>
      <c r="F40" s="158" t="n">
        <v>83.75</v>
      </c>
      <c r="G40" s="158" t="n">
        <v>83.54</v>
      </c>
      <c r="H40" s="158" t="n">
        <v>84.53</v>
      </c>
    </row>
    <row r="41" customFormat="false" ht="11.1" hidden="true" customHeight="true" outlineLevel="0" collapsed="false">
      <c r="A41" s="156"/>
      <c r="B41" s="157" t="s">
        <v>304</v>
      </c>
      <c r="C41" s="158" t="n">
        <v>83.23</v>
      </c>
      <c r="D41" s="158" t="n">
        <v>82.77</v>
      </c>
      <c r="E41" s="158" t="n">
        <v>85.91</v>
      </c>
      <c r="F41" s="158" t="n">
        <v>84.95</v>
      </c>
      <c r="G41" s="158" t="n">
        <v>84.9</v>
      </c>
      <c r="H41" s="158" t="n">
        <v>85.23</v>
      </c>
    </row>
    <row r="42" customFormat="false" ht="11.1" hidden="true" customHeight="true" outlineLevel="0" collapsed="false">
      <c r="A42" s="156"/>
      <c r="B42" s="157" t="s">
        <v>305</v>
      </c>
      <c r="C42" s="158" t="n">
        <v>82.77</v>
      </c>
      <c r="D42" s="158" t="n">
        <v>83</v>
      </c>
      <c r="E42" s="158" t="n">
        <v>81.32</v>
      </c>
      <c r="F42" s="158" t="n">
        <v>85.73</v>
      </c>
      <c r="G42" s="158" t="n">
        <v>86.36</v>
      </c>
      <c r="H42" s="158" t="n">
        <v>83.56</v>
      </c>
    </row>
    <row r="43" customFormat="false" ht="15" hidden="true" customHeight="true" outlineLevel="0" collapsed="false">
      <c r="A43" s="156" t="n">
        <v>1999</v>
      </c>
      <c r="B43" s="157" t="s">
        <v>301</v>
      </c>
      <c r="C43" s="158" t="n">
        <v>83.7</v>
      </c>
      <c r="D43" s="158" t="n">
        <v>83.85</v>
      </c>
      <c r="E43" s="158" t="n">
        <v>82.3</v>
      </c>
      <c r="F43" s="158" t="n">
        <v>88.13</v>
      </c>
      <c r="G43" s="158" t="n">
        <v>88.55</v>
      </c>
      <c r="H43" s="158" t="n">
        <v>86.66</v>
      </c>
    </row>
    <row r="44" customFormat="false" ht="11.1" hidden="true" customHeight="true" outlineLevel="0" collapsed="false">
      <c r="A44" s="156"/>
      <c r="B44" s="157" t="s">
        <v>303</v>
      </c>
      <c r="C44" s="158" t="n">
        <v>86.3</v>
      </c>
      <c r="D44" s="158" t="n">
        <v>85.77</v>
      </c>
      <c r="E44" s="158" t="n">
        <v>89.56</v>
      </c>
      <c r="F44" s="158" t="n">
        <v>90</v>
      </c>
      <c r="G44" s="158" t="n">
        <v>89.88</v>
      </c>
      <c r="H44" s="158" t="n">
        <v>90.37</v>
      </c>
    </row>
    <row r="45" customFormat="false" ht="11.1" hidden="true" customHeight="true" outlineLevel="0" collapsed="false">
      <c r="A45" s="156"/>
      <c r="B45" s="157" t="s">
        <v>304</v>
      </c>
      <c r="C45" s="158" t="n">
        <v>89.52</v>
      </c>
      <c r="D45" s="158" t="n">
        <v>89.51</v>
      </c>
      <c r="E45" s="158" t="n">
        <v>89.88</v>
      </c>
      <c r="F45" s="158" t="n">
        <v>91.19</v>
      </c>
      <c r="G45" s="158" t="n">
        <v>90.85</v>
      </c>
      <c r="H45" s="158" t="n">
        <v>92.33</v>
      </c>
    </row>
    <row r="46" customFormat="false" ht="11.1" hidden="true" customHeight="true" outlineLevel="0" collapsed="false">
      <c r="A46" s="156"/>
      <c r="B46" s="157" t="s">
        <v>305</v>
      </c>
      <c r="C46" s="158" t="n">
        <v>91.61</v>
      </c>
      <c r="D46" s="158" t="n">
        <v>91.54</v>
      </c>
      <c r="E46" s="158" t="n">
        <v>92.95</v>
      </c>
      <c r="F46" s="158" t="n">
        <v>92.2</v>
      </c>
      <c r="G46" s="158" t="n">
        <v>91.3</v>
      </c>
      <c r="H46" s="158" t="n">
        <v>95.34</v>
      </c>
    </row>
    <row r="47" customFormat="false" ht="15" hidden="true" customHeight="true" outlineLevel="0" collapsed="false">
      <c r="A47" s="156" t="n">
        <v>2000</v>
      </c>
      <c r="B47" s="157" t="s">
        <v>301</v>
      </c>
      <c r="C47" s="158" t="n">
        <v>95.34</v>
      </c>
      <c r="D47" s="158" t="n">
        <v>95.03</v>
      </c>
      <c r="E47" s="158" t="n">
        <v>96.86</v>
      </c>
      <c r="F47" s="158" t="n">
        <v>94.46</v>
      </c>
      <c r="G47" s="158" t="n">
        <v>93.58</v>
      </c>
      <c r="H47" s="158" t="n">
        <v>97.62</v>
      </c>
    </row>
    <row r="48" customFormat="false" ht="11.1" hidden="true" customHeight="true" outlineLevel="0" collapsed="false">
      <c r="A48" s="156"/>
      <c r="B48" s="157" t="s">
        <v>303</v>
      </c>
      <c r="C48" s="158" t="n">
        <v>97.99</v>
      </c>
      <c r="D48" s="158" t="n">
        <v>98.42</v>
      </c>
      <c r="E48" s="158" t="n">
        <v>94.74</v>
      </c>
      <c r="F48" s="158" t="n">
        <v>97.4</v>
      </c>
      <c r="G48" s="158" t="n">
        <v>97.3</v>
      </c>
      <c r="H48" s="158" t="n">
        <v>97.84</v>
      </c>
    </row>
    <row r="49" customFormat="false" ht="11.1" hidden="true" customHeight="true" outlineLevel="0" collapsed="false">
      <c r="A49" s="156"/>
      <c r="B49" s="157" t="s">
        <v>304</v>
      </c>
      <c r="C49" s="158" t="n">
        <v>100.85</v>
      </c>
      <c r="D49" s="158" t="n">
        <v>100.87</v>
      </c>
      <c r="E49" s="158" t="n">
        <v>99.99</v>
      </c>
      <c r="F49" s="158" t="n">
        <v>100.45</v>
      </c>
      <c r="G49" s="158" t="n">
        <v>100.51</v>
      </c>
      <c r="H49" s="158" t="n">
        <v>100.02</v>
      </c>
    </row>
    <row r="50" customFormat="false" ht="11.1" hidden="true" customHeight="true" outlineLevel="0" collapsed="false">
      <c r="A50" s="156"/>
      <c r="B50" s="157" t="s">
        <v>305</v>
      </c>
      <c r="C50" s="158" t="n">
        <v>104.92</v>
      </c>
      <c r="D50" s="158" t="n">
        <v>105.48</v>
      </c>
      <c r="E50" s="158" t="n">
        <v>102.04</v>
      </c>
      <c r="F50" s="158" t="n">
        <v>103.61</v>
      </c>
      <c r="G50" s="158" t="n">
        <v>103.69</v>
      </c>
      <c r="H50" s="158" t="n">
        <v>103.23</v>
      </c>
    </row>
    <row r="51" customFormat="false" ht="15" hidden="true" customHeight="true" outlineLevel="0" collapsed="false">
      <c r="A51" s="156" t="n">
        <v>2001</v>
      </c>
      <c r="B51" s="157" t="s">
        <v>301</v>
      </c>
      <c r="C51" s="158" t="n">
        <v>106.11</v>
      </c>
      <c r="D51" s="158" t="n">
        <v>106.79</v>
      </c>
      <c r="E51" s="158" t="n">
        <v>103.4</v>
      </c>
      <c r="F51" s="158" t="n">
        <v>103.41</v>
      </c>
      <c r="G51" s="158" t="n">
        <v>103.18</v>
      </c>
      <c r="H51" s="158" t="n">
        <v>104.25</v>
      </c>
    </row>
    <row r="52" customFormat="false" ht="11.1" hidden="true" customHeight="true" outlineLevel="0" collapsed="false">
      <c r="A52" s="156"/>
      <c r="B52" s="157" t="s">
        <v>303</v>
      </c>
      <c r="C52" s="158" t="n">
        <v>106.31</v>
      </c>
      <c r="D52" s="158" t="n">
        <v>106.89</v>
      </c>
      <c r="E52" s="158" t="n">
        <v>102.83</v>
      </c>
      <c r="F52" s="158" t="n">
        <v>102.32</v>
      </c>
      <c r="G52" s="158" t="n">
        <v>101.61</v>
      </c>
      <c r="H52" s="158" t="n">
        <v>104.81</v>
      </c>
    </row>
    <row r="53" customFormat="false" ht="11.1" hidden="true" customHeight="true" outlineLevel="0" collapsed="false">
      <c r="A53" s="156"/>
      <c r="B53" s="157" t="s">
        <v>304</v>
      </c>
      <c r="C53" s="158" t="n">
        <v>106.29</v>
      </c>
      <c r="D53" s="158" t="n">
        <v>106.46</v>
      </c>
      <c r="E53" s="158" t="n">
        <v>99.79</v>
      </c>
      <c r="F53" s="158" t="n">
        <v>100.53</v>
      </c>
      <c r="G53" s="158" t="n">
        <v>99.15</v>
      </c>
      <c r="H53" s="158" t="n">
        <v>105.65</v>
      </c>
    </row>
    <row r="54" customFormat="false" ht="11.1" hidden="true" customHeight="true" outlineLevel="0" collapsed="false">
      <c r="A54" s="156"/>
      <c r="B54" s="157" t="s">
        <v>305</v>
      </c>
      <c r="C54" s="158" t="n">
        <v>106.71</v>
      </c>
      <c r="D54" s="158" t="n">
        <v>105.58</v>
      </c>
      <c r="E54" s="158" t="n">
        <v>120.68</v>
      </c>
      <c r="F54" s="158" t="n">
        <v>97.98</v>
      </c>
      <c r="G54" s="158" t="n">
        <v>96.56</v>
      </c>
      <c r="H54" s="158" t="n">
        <v>103.27</v>
      </c>
    </row>
    <row r="55" customFormat="false" ht="15" hidden="true" customHeight="true" outlineLevel="0" collapsed="false">
      <c r="A55" s="156" t="n">
        <v>2002</v>
      </c>
      <c r="B55" s="157" t="s">
        <v>301</v>
      </c>
      <c r="C55" s="158" t="n">
        <v>108.07</v>
      </c>
      <c r="D55" s="158" t="n">
        <v>107.17</v>
      </c>
      <c r="E55" s="158" t="n">
        <v>112.15</v>
      </c>
      <c r="F55" s="158" t="n">
        <v>97.66</v>
      </c>
      <c r="G55" s="158" t="n">
        <v>96.93</v>
      </c>
      <c r="H55" s="158" t="n">
        <v>100.28</v>
      </c>
    </row>
    <row r="56" customFormat="false" ht="11.1" hidden="true" customHeight="true" outlineLevel="0" collapsed="false">
      <c r="A56" s="156"/>
      <c r="B56" s="157" t="s">
        <v>303</v>
      </c>
      <c r="C56" s="158" t="n">
        <v>111.08</v>
      </c>
      <c r="D56" s="158" t="n">
        <v>109.59</v>
      </c>
      <c r="E56" s="158" t="n">
        <v>120.4</v>
      </c>
      <c r="F56" s="158" t="n">
        <v>99.04</v>
      </c>
      <c r="G56" s="158" t="n">
        <v>98.61</v>
      </c>
      <c r="H56" s="158" t="n">
        <v>100.6</v>
      </c>
    </row>
    <row r="57" customFormat="false" ht="11.1" hidden="true" customHeight="true" outlineLevel="0" collapsed="false">
      <c r="A57" s="156"/>
      <c r="B57" s="157" t="s">
        <v>304</v>
      </c>
      <c r="C57" s="158" t="n">
        <v>112.51</v>
      </c>
      <c r="D57" s="158" t="n">
        <v>111.32</v>
      </c>
      <c r="E57" s="158" t="n">
        <v>120.43</v>
      </c>
      <c r="F57" s="158" t="n">
        <v>101.59</v>
      </c>
      <c r="G57" s="158" t="n">
        <v>102.35</v>
      </c>
      <c r="H57" s="158" t="n">
        <v>99.22</v>
      </c>
    </row>
    <row r="58" customFormat="false" ht="11.1" hidden="true" customHeight="true" outlineLevel="0" collapsed="false">
      <c r="A58" s="156"/>
      <c r="B58" s="157" t="s">
        <v>305</v>
      </c>
      <c r="C58" s="158" t="n">
        <v>113.29</v>
      </c>
      <c r="D58" s="158" t="n">
        <v>112.61</v>
      </c>
      <c r="E58" s="158" t="n">
        <v>119.87</v>
      </c>
      <c r="F58" s="158" t="n">
        <v>103.43</v>
      </c>
      <c r="G58" s="158" t="n">
        <v>104.66</v>
      </c>
      <c r="H58" s="158" t="n">
        <v>99.1</v>
      </c>
    </row>
    <row r="59" customFormat="false" ht="15" hidden="false" customHeight="true" outlineLevel="0" collapsed="false">
      <c r="A59" s="156" t="n">
        <v>2003</v>
      </c>
      <c r="B59" s="157" t="s">
        <v>301</v>
      </c>
      <c r="C59" s="158" t="n">
        <v>112.84</v>
      </c>
      <c r="D59" s="158" t="n">
        <v>111.95</v>
      </c>
      <c r="E59" s="158" t="n">
        <v>119.07</v>
      </c>
      <c r="F59" s="158" t="n">
        <v>105.28</v>
      </c>
      <c r="G59" s="158" t="n">
        <v>106.38</v>
      </c>
      <c r="H59" s="158" t="n">
        <v>101.65</v>
      </c>
    </row>
    <row r="60" customFormat="false" ht="11.1" hidden="false" customHeight="true" outlineLevel="0" collapsed="false">
      <c r="A60" s="156"/>
      <c r="B60" s="157" t="s">
        <v>303</v>
      </c>
      <c r="C60" s="158" t="n">
        <v>111.72</v>
      </c>
      <c r="D60" s="158" t="n">
        <v>111.26</v>
      </c>
      <c r="E60" s="158" t="n">
        <v>114.5</v>
      </c>
      <c r="F60" s="158" t="n">
        <v>105.45</v>
      </c>
      <c r="G60" s="158" t="n">
        <v>107.05</v>
      </c>
      <c r="H60" s="158" t="n">
        <v>100.17</v>
      </c>
    </row>
    <row r="61" customFormat="false" ht="11.1" hidden="false" customHeight="true" outlineLevel="0" collapsed="false">
      <c r="A61" s="156"/>
      <c r="B61" s="157" t="s">
        <v>304</v>
      </c>
      <c r="C61" s="158" t="n">
        <v>115.45</v>
      </c>
      <c r="D61" s="158" t="n">
        <v>115.2</v>
      </c>
      <c r="E61" s="158" t="n">
        <v>116.56</v>
      </c>
      <c r="F61" s="158" t="n">
        <v>105.53</v>
      </c>
      <c r="G61" s="158" t="n">
        <v>106.68</v>
      </c>
      <c r="H61" s="158" t="n">
        <v>101.72</v>
      </c>
    </row>
    <row r="62" customFormat="false" ht="11.1" hidden="false" customHeight="true" outlineLevel="0" collapsed="false">
      <c r="A62" s="156"/>
      <c r="B62" s="157" t="s">
        <v>305</v>
      </c>
      <c r="C62" s="158" t="n">
        <v>118.06</v>
      </c>
      <c r="D62" s="158" t="n">
        <v>117.43</v>
      </c>
      <c r="E62" s="158" t="n">
        <v>122.48</v>
      </c>
      <c r="F62" s="158" t="n">
        <v>107.91</v>
      </c>
      <c r="G62" s="158" t="n">
        <v>109.81</v>
      </c>
      <c r="H62" s="158" t="n">
        <v>101.44</v>
      </c>
    </row>
    <row r="63" customFormat="false" ht="15" hidden="false" customHeight="true" outlineLevel="0" collapsed="false">
      <c r="A63" s="156" t="n">
        <v>2004</v>
      </c>
      <c r="B63" s="157" t="s">
        <v>301</v>
      </c>
      <c r="C63" s="158" t="n">
        <v>121.79</v>
      </c>
      <c r="D63" s="158" t="n">
        <v>121.66</v>
      </c>
      <c r="E63" s="158" t="n">
        <v>122.47</v>
      </c>
      <c r="F63" s="158" t="n">
        <v>109.08</v>
      </c>
      <c r="G63" s="158" t="n">
        <v>111.41</v>
      </c>
      <c r="H63" s="158" t="n">
        <v>101.44</v>
      </c>
    </row>
    <row r="64" customFormat="false" ht="11.1" hidden="false" customHeight="true" outlineLevel="0" collapsed="false">
      <c r="A64" s="156"/>
      <c r="B64" s="157" t="s">
        <v>303</v>
      </c>
      <c r="C64" s="158" t="n">
        <v>125.35</v>
      </c>
      <c r="D64" s="158" t="n">
        <v>125.19</v>
      </c>
      <c r="E64" s="158" t="n">
        <v>126.76</v>
      </c>
      <c r="F64" s="158" t="n">
        <v>111.52</v>
      </c>
      <c r="G64" s="158" t="n">
        <v>114.19</v>
      </c>
      <c r="H64" s="158" t="n">
        <v>102.77</v>
      </c>
    </row>
    <row r="65" customFormat="false" ht="11.1" hidden="false" customHeight="true" outlineLevel="0" collapsed="false">
      <c r="A65" s="156"/>
      <c r="B65" s="157" t="s">
        <v>304</v>
      </c>
      <c r="C65" s="158" t="n">
        <v>124.9</v>
      </c>
      <c r="D65" s="158" t="n">
        <v>124.72</v>
      </c>
      <c r="E65" s="158" t="n">
        <v>126.8</v>
      </c>
      <c r="F65" s="158" t="n">
        <v>112.77</v>
      </c>
      <c r="G65" s="158" t="n">
        <v>116.59</v>
      </c>
      <c r="H65" s="158" t="n">
        <v>100.23</v>
      </c>
    </row>
    <row r="66" customFormat="false" ht="11.1" hidden="false" customHeight="true" outlineLevel="0" collapsed="false">
      <c r="A66" s="156"/>
      <c r="B66" s="157" t="s">
        <v>305</v>
      </c>
      <c r="C66" s="158" t="n">
        <v>126.77</v>
      </c>
      <c r="D66" s="158" t="n">
        <v>127.18</v>
      </c>
      <c r="E66" s="158" t="n">
        <v>124.38</v>
      </c>
      <c r="F66" s="158" t="n">
        <v>114.13</v>
      </c>
      <c r="G66" s="158" t="n">
        <v>117.33</v>
      </c>
      <c r="H66" s="158" t="n">
        <v>102.75</v>
      </c>
    </row>
    <row r="67" customFormat="false" ht="15" hidden="false" customHeight="true" outlineLevel="0" collapsed="false">
      <c r="A67" s="156" t="n">
        <v>2005</v>
      </c>
      <c r="B67" s="157" t="s">
        <v>301</v>
      </c>
      <c r="C67" s="158" t="n">
        <v>128.39</v>
      </c>
      <c r="D67" s="158" t="n">
        <v>128.3</v>
      </c>
      <c r="E67" s="158" t="n">
        <v>128.86</v>
      </c>
      <c r="F67" s="158" t="n">
        <v>114.62</v>
      </c>
      <c r="G67" s="158" t="n">
        <v>118.17</v>
      </c>
      <c r="H67" s="158" t="n">
        <v>103.11</v>
      </c>
    </row>
    <row r="68" customFormat="false" ht="11.1" hidden="false" customHeight="true" outlineLevel="0" collapsed="false">
      <c r="A68" s="156"/>
      <c r="B68" s="157" t="s">
        <v>303</v>
      </c>
      <c r="C68" s="158" t="n">
        <v>132</v>
      </c>
      <c r="D68" s="158" t="n">
        <v>132.7</v>
      </c>
      <c r="E68" s="158" t="n">
        <v>128.02</v>
      </c>
      <c r="F68" s="158" t="n">
        <v>118.2</v>
      </c>
      <c r="G68" s="158" t="n">
        <v>122.4</v>
      </c>
      <c r="H68" s="158" t="n">
        <v>104.27</v>
      </c>
    </row>
    <row r="69" customFormat="false" ht="11.1" hidden="false" customHeight="true" outlineLevel="0" collapsed="false">
      <c r="A69" s="156"/>
      <c r="B69" s="157" t="s">
        <v>304</v>
      </c>
      <c r="C69" s="158" t="n">
        <v>135.61</v>
      </c>
      <c r="D69" s="158" t="n">
        <v>136.41</v>
      </c>
      <c r="E69" s="158" t="n">
        <v>131.06</v>
      </c>
      <c r="F69" s="158" t="n">
        <v>121.69</v>
      </c>
      <c r="G69" s="158" t="n">
        <v>125.96</v>
      </c>
      <c r="H69" s="158" t="n">
        <v>107.34</v>
      </c>
    </row>
    <row r="70" customFormat="false" ht="11.1" hidden="false" customHeight="true" outlineLevel="0" collapsed="false">
      <c r="A70" s="156"/>
      <c r="B70" s="157" t="s">
        <v>305</v>
      </c>
      <c r="C70" s="158" t="n">
        <v>139.07</v>
      </c>
      <c r="D70" s="158" t="n">
        <v>139.67</v>
      </c>
      <c r="E70" s="158" t="n">
        <v>134.04</v>
      </c>
      <c r="F70" s="158" t="n">
        <v>125.16</v>
      </c>
      <c r="G70" s="158" t="n">
        <v>130.08</v>
      </c>
      <c r="H70" s="158" t="n">
        <v>108.43</v>
      </c>
    </row>
    <row r="71" customFormat="false" ht="15" hidden="false" customHeight="true" outlineLevel="0" collapsed="false">
      <c r="A71" s="156" t="n">
        <v>2006</v>
      </c>
      <c r="B71" s="157" t="s">
        <v>301</v>
      </c>
      <c r="C71" s="158" t="n">
        <v>143.63</v>
      </c>
      <c r="D71" s="158" t="n">
        <v>144.72</v>
      </c>
      <c r="E71" s="158" t="n">
        <v>136.55</v>
      </c>
      <c r="F71" s="158" t="n">
        <v>129.24</v>
      </c>
      <c r="G71" s="158" t="n">
        <v>135.16</v>
      </c>
      <c r="H71" s="158" t="n">
        <v>109.45</v>
      </c>
    </row>
    <row r="72" customFormat="false" ht="11.1" hidden="false" customHeight="true" outlineLevel="0" collapsed="false">
      <c r="A72" s="156"/>
      <c r="B72" s="157" t="s">
        <v>303</v>
      </c>
      <c r="C72" s="158" t="n">
        <v>146.82</v>
      </c>
      <c r="D72" s="158" t="n">
        <v>147.33</v>
      </c>
      <c r="E72" s="158" t="n">
        <v>144.03</v>
      </c>
      <c r="F72" s="158" t="n">
        <v>131.96</v>
      </c>
      <c r="G72" s="158" t="n">
        <v>138.13</v>
      </c>
      <c r="H72" s="158" t="n">
        <v>111.47</v>
      </c>
    </row>
    <row r="73" customFormat="false" ht="11.1" hidden="false" customHeight="true" outlineLevel="0" collapsed="false">
      <c r="A73" s="156"/>
      <c r="B73" s="157" t="s">
        <v>304</v>
      </c>
      <c r="C73" s="158" t="n">
        <v>151.46</v>
      </c>
      <c r="D73" s="158" t="n">
        <v>152.76</v>
      </c>
      <c r="E73" s="158" t="n">
        <v>145.48</v>
      </c>
      <c r="F73" s="158" t="n">
        <v>134.89</v>
      </c>
      <c r="G73" s="158" t="n">
        <v>141.66</v>
      </c>
      <c r="H73" s="158" t="n">
        <v>112.34</v>
      </c>
    </row>
    <row r="74" customFormat="false" ht="11.1" hidden="false" customHeight="true" outlineLevel="0" collapsed="false">
      <c r="A74" s="156"/>
      <c r="B74" s="157" t="s">
        <v>305</v>
      </c>
      <c r="C74" s="158" t="n">
        <v>160.91</v>
      </c>
      <c r="D74" s="158" t="n">
        <v>161.96</v>
      </c>
      <c r="E74" s="158" t="n">
        <v>149.78</v>
      </c>
      <c r="F74" s="158" t="n">
        <v>136.93</v>
      </c>
      <c r="G74" s="158" t="n">
        <v>144.35</v>
      </c>
      <c r="H74" s="158" t="n">
        <v>112.01</v>
      </c>
    </row>
    <row r="75" customFormat="false" ht="15" hidden="false" customHeight="true" outlineLevel="0" collapsed="false">
      <c r="A75" s="156" t="n">
        <v>2007</v>
      </c>
      <c r="B75" s="157" t="s">
        <v>301</v>
      </c>
      <c r="C75" s="158" t="n">
        <v>158.09</v>
      </c>
      <c r="D75" s="158" t="n">
        <v>159.47</v>
      </c>
      <c r="E75" s="158" t="n">
        <v>152.99</v>
      </c>
      <c r="F75" s="158" t="n">
        <v>139.15</v>
      </c>
      <c r="G75" s="158" t="n">
        <v>146.46</v>
      </c>
      <c r="H75" s="158" t="n">
        <v>114.74</v>
      </c>
    </row>
    <row r="76" customFormat="false" ht="11.1" hidden="false" customHeight="true" outlineLevel="0" collapsed="false">
      <c r="A76" s="156"/>
      <c r="B76" s="157" t="s">
        <v>303</v>
      </c>
      <c r="C76" s="158" t="n">
        <v>160.73</v>
      </c>
      <c r="D76" s="158" t="n">
        <v>162.47</v>
      </c>
      <c r="E76" s="158" t="n">
        <v>151.94</v>
      </c>
      <c r="F76" s="158" t="n">
        <v>138.97</v>
      </c>
      <c r="G76" s="158" t="n">
        <v>145.99</v>
      </c>
      <c r="H76" s="158" t="n">
        <v>115.54</v>
      </c>
    </row>
    <row r="77" customFormat="false" ht="11.1" hidden="false" customHeight="true" outlineLevel="0" collapsed="false">
      <c r="A77" s="156"/>
      <c r="B77" s="157" t="s">
        <v>304</v>
      </c>
      <c r="C77" s="158" t="n">
        <v>163.73</v>
      </c>
      <c r="D77" s="158" t="n">
        <v>164.67</v>
      </c>
      <c r="E77" s="158" t="n">
        <v>156.39</v>
      </c>
      <c r="F77" s="158" t="n">
        <v>140.56</v>
      </c>
      <c r="G77" s="158" t="n">
        <v>147.33</v>
      </c>
      <c r="H77" s="158" t="n">
        <v>118.17</v>
      </c>
    </row>
    <row r="78" customFormat="false" ht="11.1" hidden="false" customHeight="true" outlineLevel="0" collapsed="false">
      <c r="A78" s="156"/>
      <c r="B78" s="157" t="s">
        <v>305</v>
      </c>
      <c r="C78" s="158" t="n">
        <v>167.68</v>
      </c>
      <c r="D78" s="158" t="n">
        <v>169.23</v>
      </c>
      <c r="E78" s="158" t="n">
        <v>157.36</v>
      </c>
      <c r="F78" s="158" t="n">
        <v>141.79</v>
      </c>
      <c r="G78" s="158" t="n">
        <v>148.27</v>
      </c>
      <c r="H78" s="158" t="n">
        <v>120.39</v>
      </c>
    </row>
    <row r="79" customFormat="false" ht="15" hidden="true" customHeight="true" outlineLevel="0" collapsed="false">
      <c r="A79" s="156" t="n">
        <v>2008</v>
      </c>
      <c r="B79" s="157" t="s">
        <v>301</v>
      </c>
      <c r="C79" s="158"/>
      <c r="D79" s="158"/>
      <c r="E79" s="158"/>
      <c r="F79" s="158"/>
      <c r="G79" s="158"/>
      <c r="H79" s="158"/>
    </row>
    <row r="80" customFormat="false" ht="11.1" hidden="true" customHeight="true" outlineLevel="0" collapsed="false">
      <c r="A80" s="156"/>
      <c r="B80" s="157" t="s">
        <v>303</v>
      </c>
      <c r="C80" s="158"/>
      <c r="D80" s="158"/>
      <c r="E80" s="158"/>
      <c r="F80" s="158"/>
      <c r="G80" s="158"/>
      <c r="H80" s="158"/>
    </row>
    <row r="81" customFormat="false" ht="11.1" hidden="true" customHeight="true" outlineLevel="0" collapsed="false">
      <c r="A81" s="156"/>
      <c r="B81" s="157" t="s">
        <v>304</v>
      </c>
      <c r="C81" s="158"/>
      <c r="D81" s="158"/>
      <c r="E81" s="158"/>
      <c r="F81" s="158"/>
      <c r="G81" s="158"/>
      <c r="H81" s="158"/>
    </row>
    <row r="82" customFormat="false" ht="11.1" hidden="true" customHeight="true" outlineLevel="0" collapsed="false">
      <c r="A82" s="156"/>
      <c r="B82" s="157" t="s">
        <v>305</v>
      </c>
      <c r="C82" s="158"/>
      <c r="D82" s="158"/>
      <c r="E82" s="158"/>
      <c r="F82" s="158"/>
      <c r="G82" s="158"/>
      <c r="H82" s="158"/>
    </row>
    <row r="83" customFormat="false" ht="15" hidden="true" customHeight="true" outlineLevel="0" collapsed="false">
      <c r="A83" s="156" t="n">
        <v>2009</v>
      </c>
      <c r="B83" s="157" t="s">
        <v>301</v>
      </c>
      <c r="C83" s="158"/>
      <c r="D83" s="158"/>
      <c r="E83" s="158"/>
      <c r="F83" s="158"/>
      <c r="G83" s="158"/>
      <c r="H83" s="158"/>
    </row>
    <row r="84" customFormat="false" ht="11.1" hidden="true" customHeight="true" outlineLevel="0" collapsed="false">
      <c r="A84" s="156"/>
      <c r="B84" s="157" t="s">
        <v>303</v>
      </c>
      <c r="C84" s="158"/>
      <c r="D84" s="158"/>
      <c r="E84" s="158"/>
      <c r="F84" s="158"/>
      <c r="G84" s="158"/>
      <c r="H84" s="158"/>
    </row>
    <row r="85" customFormat="false" ht="11.1" hidden="true" customHeight="true" outlineLevel="0" collapsed="false">
      <c r="A85" s="156"/>
      <c r="B85" s="157" t="s">
        <v>304</v>
      </c>
      <c r="C85" s="158"/>
      <c r="D85" s="158"/>
      <c r="E85" s="158"/>
      <c r="F85" s="158"/>
      <c r="G85" s="158"/>
      <c r="H85" s="158"/>
    </row>
    <row r="86" customFormat="false" ht="11.1" hidden="true" customHeight="true" outlineLevel="0" collapsed="false">
      <c r="A86" s="156"/>
      <c r="B86" s="157" t="s">
        <v>305</v>
      </c>
      <c r="C86" s="158"/>
      <c r="D86" s="158"/>
      <c r="E86" s="158"/>
      <c r="F86" s="158"/>
      <c r="G86" s="158"/>
      <c r="H86" s="158"/>
    </row>
    <row r="87" customFormat="false" ht="15" hidden="true" customHeight="true" outlineLevel="0" collapsed="false">
      <c r="A87" s="156" t="n">
        <v>2010</v>
      </c>
      <c r="B87" s="157" t="s">
        <v>301</v>
      </c>
      <c r="C87" s="158"/>
      <c r="D87" s="158"/>
      <c r="E87" s="158"/>
      <c r="F87" s="158"/>
      <c r="G87" s="158"/>
      <c r="H87" s="158"/>
    </row>
    <row r="88" customFormat="false" ht="11.1" hidden="true" customHeight="true" outlineLevel="0" collapsed="false">
      <c r="A88" s="156"/>
      <c r="B88" s="157" t="s">
        <v>303</v>
      </c>
      <c r="C88" s="158"/>
      <c r="D88" s="158"/>
      <c r="E88" s="158"/>
      <c r="F88" s="158"/>
      <c r="G88" s="158"/>
      <c r="H88" s="158"/>
    </row>
    <row r="89" customFormat="false" ht="11.1" hidden="true" customHeight="true" outlineLevel="0" collapsed="false">
      <c r="A89" s="156"/>
      <c r="B89" s="157" t="s">
        <v>304</v>
      </c>
      <c r="C89" s="158"/>
      <c r="D89" s="158"/>
      <c r="E89" s="158"/>
      <c r="F89" s="158"/>
      <c r="G89" s="158"/>
      <c r="H89" s="158"/>
    </row>
    <row r="90" customFormat="false" ht="11.1" hidden="true" customHeight="true" outlineLevel="0" collapsed="false">
      <c r="A90" s="156"/>
      <c r="B90" s="157" t="s">
        <v>305</v>
      </c>
      <c r="C90" s="158"/>
      <c r="D90" s="158"/>
      <c r="E90" s="158"/>
      <c r="F90" s="158"/>
      <c r="G90" s="158"/>
      <c r="H90" s="158"/>
    </row>
    <row r="91" customFormat="false" ht="11.1" hidden="true" customHeight="true" outlineLevel="0" collapsed="false">
      <c r="A91" s="156"/>
      <c r="B91" s="160"/>
      <c r="C91" s="161"/>
      <c r="D91" s="161"/>
      <c r="E91" s="161"/>
      <c r="F91" s="161"/>
      <c r="G91" s="161"/>
      <c r="H91" s="161"/>
    </row>
    <row r="92" customFormat="false" ht="11.1" hidden="true" customHeight="true" outlineLevel="0" collapsed="false">
      <c r="A92" s="156"/>
      <c r="B92" s="160"/>
      <c r="C92" s="161"/>
      <c r="D92" s="161"/>
      <c r="E92" s="161"/>
      <c r="F92" s="161"/>
      <c r="G92" s="161"/>
      <c r="H92" s="161"/>
    </row>
    <row r="93" customFormat="false" ht="11.1" hidden="true" customHeight="true" outlineLevel="0" collapsed="false">
      <c r="A93" s="156"/>
      <c r="B93" s="160"/>
      <c r="C93" s="161"/>
      <c r="D93" s="161"/>
      <c r="E93" s="161"/>
      <c r="F93" s="161"/>
      <c r="G93" s="161"/>
      <c r="H93" s="161"/>
    </row>
    <row r="94" customFormat="false" ht="11.1" hidden="true" customHeight="true" outlineLevel="0" collapsed="false">
      <c r="A94" s="156"/>
      <c r="B94" s="160"/>
      <c r="C94" s="161"/>
      <c r="D94" s="161"/>
      <c r="E94" s="161"/>
      <c r="F94" s="161"/>
      <c r="G94" s="161"/>
      <c r="H94" s="161"/>
    </row>
    <row r="95" customFormat="false" ht="11.1" hidden="true" customHeight="true" outlineLevel="0" collapsed="false">
      <c r="A95" s="156"/>
      <c r="B95" s="160"/>
      <c r="C95" s="161"/>
      <c r="D95" s="161"/>
      <c r="E95" s="161"/>
      <c r="F95" s="161"/>
      <c r="G95" s="161"/>
      <c r="H95" s="161"/>
    </row>
    <row r="96" customFormat="false" ht="11.1" hidden="true" customHeight="true" outlineLevel="0" collapsed="false">
      <c r="A96" s="156"/>
      <c r="B96" s="160"/>
      <c r="C96" s="161"/>
      <c r="D96" s="161"/>
      <c r="E96" s="161"/>
      <c r="F96" s="161"/>
      <c r="G96" s="161"/>
      <c r="H96" s="161"/>
    </row>
    <row r="97" customFormat="false" ht="11.1" hidden="true" customHeight="true" outlineLevel="0" collapsed="false">
      <c r="A97" s="156"/>
      <c r="B97" s="160"/>
      <c r="C97" s="161"/>
      <c r="D97" s="161"/>
      <c r="E97" s="161"/>
      <c r="F97" s="161"/>
      <c r="G97" s="161"/>
      <c r="H97" s="161"/>
    </row>
    <row r="98" customFormat="false" ht="11.1" hidden="true" customHeight="true" outlineLevel="0" collapsed="false">
      <c r="A98" s="156"/>
      <c r="B98" s="160"/>
      <c r="C98" s="161"/>
      <c r="D98" s="161"/>
      <c r="E98" s="161"/>
      <c r="F98" s="161"/>
      <c r="G98" s="161"/>
      <c r="H98" s="161"/>
    </row>
    <row r="99" customFormat="false" ht="11.1" hidden="true" customHeight="true" outlineLevel="0" collapsed="false">
      <c r="A99" s="156"/>
      <c r="B99" s="160"/>
      <c r="C99" s="161"/>
      <c r="D99" s="161"/>
      <c r="E99" s="161"/>
      <c r="F99" s="161"/>
      <c r="G99" s="161"/>
      <c r="H99" s="161"/>
    </row>
    <row r="100" s="139" customFormat="true" ht="18" hidden="false" customHeight="true" outlineLevel="0" collapsed="false">
      <c r="A100" s="162"/>
      <c r="B100" s="152"/>
      <c r="C100" s="163" t="s">
        <v>373</v>
      </c>
      <c r="D100" s="163"/>
      <c r="E100" s="163"/>
      <c r="F100" s="163"/>
      <c r="G100" s="163"/>
      <c r="H100" s="163"/>
    </row>
    <row r="101" s="166" customFormat="true" ht="14.1" hidden="true" customHeight="true" outlineLevel="0" collapsed="false">
      <c r="A101" s="165"/>
      <c r="B101" s="197"/>
      <c r="C101" s="259"/>
      <c r="D101" s="259"/>
      <c r="E101" s="259"/>
      <c r="F101" s="259"/>
      <c r="G101" s="259"/>
      <c r="H101" s="259"/>
    </row>
    <row r="102" s="166" customFormat="true" ht="15" hidden="true" customHeight="true" outlineLevel="0" collapsed="false">
      <c r="A102" s="156" t="n">
        <v>1991</v>
      </c>
      <c r="B102" s="157" t="s">
        <v>301</v>
      </c>
      <c r="C102" s="167" t="s">
        <v>302</v>
      </c>
      <c r="D102" s="167" t="s">
        <v>302</v>
      </c>
      <c r="E102" s="167" t="s">
        <v>302</v>
      </c>
      <c r="F102" s="167" t="s">
        <v>302</v>
      </c>
      <c r="G102" s="167" t="s">
        <v>302</v>
      </c>
      <c r="H102" s="167" t="s">
        <v>302</v>
      </c>
    </row>
    <row r="103" s="166" customFormat="true" ht="10.5" hidden="true" customHeight="true" outlineLevel="0" collapsed="false">
      <c r="A103" s="156"/>
      <c r="B103" s="157" t="s">
        <v>303</v>
      </c>
      <c r="C103" s="169" t="n">
        <v>-4.67183963789202</v>
      </c>
      <c r="D103" s="169" t="n">
        <v>-6.3058748403576</v>
      </c>
      <c r="E103" s="169" t="n">
        <v>6.93379790940767</v>
      </c>
      <c r="F103" s="169" t="n">
        <v>-0.834151128557409</v>
      </c>
      <c r="G103" s="169" t="n">
        <v>-1.61033163265306</v>
      </c>
      <c r="H103" s="169" t="n">
        <v>2.03156176310537</v>
      </c>
    </row>
    <row r="104" s="166" customFormat="true" ht="10.5" hidden="true" customHeight="true" outlineLevel="0" collapsed="false">
      <c r="A104" s="156"/>
      <c r="B104" s="157" t="s">
        <v>304</v>
      </c>
      <c r="C104" s="169" t="n">
        <v>1.27183313549261</v>
      </c>
      <c r="D104" s="169" t="n">
        <v>1.43124893508264</v>
      </c>
      <c r="E104" s="169" t="n">
        <v>0.651678071032904</v>
      </c>
      <c r="F104" s="169" t="n">
        <v>1.31947880587167</v>
      </c>
      <c r="G104" s="169" t="n">
        <v>0.550964187327807</v>
      </c>
      <c r="H104" s="169" t="n">
        <v>4.51555555555557</v>
      </c>
    </row>
    <row r="105" s="166" customFormat="true" ht="10.5" hidden="true" customHeight="true" outlineLevel="0" collapsed="false">
      <c r="A105" s="156"/>
      <c r="B105" s="157" t="s">
        <v>305</v>
      </c>
      <c r="C105" s="169" t="n">
        <v>0.95445411922303</v>
      </c>
      <c r="D105" s="169" t="n">
        <v>1.15907945573659</v>
      </c>
      <c r="E105" s="169" t="n">
        <v>-1.47296859825187</v>
      </c>
      <c r="F105" s="169" t="n">
        <v>0.146508220739051</v>
      </c>
      <c r="G105" s="169" t="n">
        <v>-0.483481063658331</v>
      </c>
      <c r="H105" s="169" t="n">
        <v>2.82360945739073</v>
      </c>
    </row>
    <row r="106" customFormat="false" ht="15" hidden="true" customHeight="true" outlineLevel="0" collapsed="false">
      <c r="A106" s="156" t="n">
        <v>1992</v>
      </c>
      <c r="B106" s="157" t="s">
        <v>301</v>
      </c>
      <c r="C106" s="169" t="n">
        <v>0.165864985901479</v>
      </c>
      <c r="D106" s="169" t="n">
        <v>0.979740949850566</v>
      </c>
      <c r="E106" s="169" t="n">
        <v>-3.90997207162805</v>
      </c>
      <c r="F106" s="169" t="n">
        <v>0.633940182054602</v>
      </c>
      <c r="G106" s="169" t="n">
        <v>0.38866396761135</v>
      </c>
      <c r="H106" s="169" t="n">
        <v>1.37303556658395</v>
      </c>
    </row>
    <row r="107" customFormat="false" ht="11.1" hidden="true" customHeight="true" outlineLevel="0" collapsed="false">
      <c r="A107" s="156"/>
      <c r="B107" s="157" t="s">
        <v>303</v>
      </c>
      <c r="C107" s="169" t="n">
        <v>0.049677098857444</v>
      </c>
      <c r="D107" s="169" t="n">
        <v>-0.164446637066277</v>
      </c>
      <c r="E107" s="169" t="n">
        <v>0.666780646264314</v>
      </c>
      <c r="F107" s="169" t="n">
        <v>0.597641738006786</v>
      </c>
      <c r="G107" s="169" t="n">
        <v>0.645265365381519</v>
      </c>
      <c r="H107" s="169" t="n">
        <v>0.669060052219322</v>
      </c>
    </row>
    <row r="108" customFormat="false" ht="11.1" hidden="true" customHeight="true" outlineLevel="0" collapsed="false">
      <c r="A108" s="156"/>
      <c r="B108" s="157" t="s">
        <v>304</v>
      </c>
      <c r="C108" s="169" t="n">
        <v>-1.47302217808672</v>
      </c>
      <c r="D108" s="169" t="n">
        <v>-1.49892933618845</v>
      </c>
      <c r="E108" s="169" t="n">
        <v>-2.07201086956523</v>
      </c>
      <c r="F108" s="169" t="n">
        <v>-0.802825947334611</v>
      </c>
      <c r="G108" s="169" t="n">
        <v>-0.480846289469454</v>
      </c>
      <c r="H108" s="169" t="n">
        <v>-1.63721834981358</v>
      </c>
    </row>
    <row r="109" customFormat="false" ht="11.1" hidden="true" customHeight="true" outlineLevel="0" collapsed="false">
      <c r="A109" s="156"/>
      <c r="B109" s="157" t="s">
        <v>305</v>
      </c>
      <c r="C109" s="169" t="n">
        <v>-2.62052746514362</v>
      </c>
      <c r="D109" s="169" t="n">
        <v>-2.84280936454849</v>
      </c>
      <c r="E109" s="169" t="n">
        <v>-0.294831772459233</v>
      </c>
      <c r="F109" s="169" t="n">
        <v>0.404661702816455</v>
      </c>
      <c r="G109" s="169" t="n">
        <v>0.080528265421151</v>
      </c>
      <c r="H109" s="169" t="n">
        <v>1.59854976928146</v>
      </c>
    </row>
    <row r="110" customFormat="false" ht="15" hidden="true" customHeight="true" outlineLevel="0" collapsed="false">
      <c r="A110" s="156" t="n">
        <v>1993</v>
      </c>
      <c r="B110" s="157" t="s">
        <v>301</v>
      </c>
      <c r="C110" s="169" t="n">
        <v>-2.20803864067621</v>
      </c>
      <c r="D110" s="169" t="n">
        <v>-2.73666092943202</v>
      </c>
      <c r="E110" s="169" t="n">
        <v>0.226126282831785</v>
      </c>
      <c r="F110" s="169" t="n">
        <v>-3.15976140577141</v>
      </c>
      <c r="G110" s="169" t="n">
        <v>-4.26456388799484</v>
      </c>
      <c r="H110" s="169" t="n">
        <v>0.98945660989456</v>
      </c>
    </row>
    <row r="111" customFormat="false" ht="11.1" hidden="true" customHeight="true" outlineLevel="0" collapsed="false">
      <c r="A111" s="156"/>
      <c r="B111" s="157" t="s">
        <v>303</v>
      </c>
      <c r="C111" s="169" t="n">
        <v>-1.85217851472922</v>
      </c>
      <c r="D111" s="169" t="n">
        <v>-1.69881436913821</v>
      </c>
      <c r="E111" s="169" t="n">
        <v>-2.20409580006941</v>
      </c>
      <c r="F111" s="169" t="n">
        <v>-1.61478275345431</v>
      </c>
      <c r="G111" s="169" t="n">
        <v>-2.11800302571862</v>
      </c>
      <c r="H111" s="169" t="n">
        <v>0.256986829424989</v>
      </c>
    </row>
    <row r="112" customFormat="false" ht="11.1" hidden="true" customHeight="true" outlineLevel="0" collapsed="false">
      <c r="A112" s="156"/>
      <c r="B112" s="157" t="s">
        <v>304</v>
      </c>
      <c r="C112" s="169" t="n">
        <v>0.934579439252332</v>
      </c>
      <c r="D112" s="169" t="n">
        <v>0.882088208820875</v>
      </c>
      <c r="E112" s="169" t="n">
        <v>1.810115350488</v>
      </c>
      <c r="F112" s="169" t="n">
        <v>-0.862944162436534</v>
      </c>
      <c r="G112" s="169" t="n">
        <v>-1.56276833247466</v>
      </c>
      <c r="H112" s="169" t="n">
        <v>1.31368151233579</v>
      </c>
    </row>
    <row r="113" customFormat="false" ht="11.1" hidden="true" customHeight="true" outlineLevel="0" collapsed="false">
      <c r="A113" s="156"/>
      <c r="B113" s="157" t="s">
        <v>305</v>
      </c>
      <c r="C113" s="169" t="n">
        <v>2.06552706552708</v>
      </c>
      <c r="D113" s="169" t="n">
        <v>2.12348322626694</v>
      </c>
      <c r="E113" s="169" t="n">
        <v>1.32473418162805</v>
      </c>
      <c r="F113" s="169" t="n">
        <v>0.477897252090799</v>
      </c>
      <c r="G113" s="169" t="n">
        <v>0.157013258897408</v>
      </c>
      <c r="H113" s="169" t="n">
        <v>1.51802656546489</v>
      </c>
    </row>
    <row r="114" customFormat="false" ht="15" hidden="true" customHeight="true" outlineLevel="0" collapsed="false">
      <c r="A114" s="156" t="n">
        <v>1994</v>
      </c>
      <c r="B114" s="157" t="s">
        <v>301</v>
      </c>
      <c r="C114" s="169" t="n">
        <v>2.68667131891138</v>
      </c>
      <c r="D114" s="169" t="n">
        <v>3.16267691770051</v>
      </c>
      <c r="E114" s="169" t="n">
        <v>-0.34405642525374</v>
      </c>
      <c r="F114" s="169" t="n">
        <v>4.6203499235604</v>
      </c>
      <c r="G114" s="169" t="n">
        <v>5.67845323114442</v>
      </c>
      <c r="H114" s="169" t="n">
        <v>1.35514018691588</v>
      </c>
    </row>
    <row r="115" customFormat="false" ht="11.1" hidden="true" customHeight="true" outlineLevel="0" collapsed="false">
      <c r="A115" s="156"/>
      <c r="B115" s="157" t="s">
        <v>303</v>
      </c>
      <c r="C115" s="169" t="n">
        <v>3.94155623513421</v>
      </c>
      <c r="D115" s="169" t="n">
        <v>4.43766937669376</v>
      </c>
      <c r="E115" s="169" t="n">
        <v>0.379768686345599</v>
      </c>
      <c r="F115" s="169" t="n">
        <v>2.12696866374411</v>
      </c>
      <c r="G115" s="169" t="n">
        <v>1.74715674962913</v>
      </c>
      <c r="H115" s="169" t="n">
        <v>3.13508529276166</v>
      </c>
    </row>
    <row r="116" customFormat="false" ht="11.1" hidden="true" customHeight="true" outlineLevel="0" collapsed="false">
      <c r="A116" s="156"/>
      <c r="B116" s="157" t="s">
        <v>304</v>
      </c>
      <c r="C116" s="169" t="n">
        <v>0</v>
      </c>
      <c r="D116" s="169" t="n">
        <v>0.308141420694128</v>
      </c>
      <c r="E116" s="169" t="n">
        <v>-2.61392949269131</v>
      </c>
      <c r="F116" s="169" t="n">
        <v>2.65500794912559</v>
      </c>
      <c r="G116" s="169" t="n">
        <v>3.12651871051352</v>
      </c>
      <c r="H116" s="169" t="n">
        <v>1.10266726270302</v>
      </c>
    </row>
    <row r="117" customFormat="false" ht="11.1" hidden="true" customHeight="true" outlineLevel="0" collapsed="false">
      <c r="A117" s="156"/>
      <c r="B117" s="157" t="s">
        <v>305</v>
      </c>
      <c r="C117" s="169" t="n">
        <v>1.94508009153319</v>
      </c>
      <c r="D117" s="169" t="n">
        <v>2.50606305578012</v>
      </c>
      <c r="E117" s="169" t="n">
        <v>-0.935899699805759</v>
      </c>
      <c r="F117" s="169" t="n">
        <v>1.82747405916062</v>
      </c>
      <c r="G117" s="169" t="n">
        <v>2.49764373232799</v>
      </c>
      <c r="H117" s="169" t="n">
        <v>-0.11790714812085</v>
      </c>
    </row>
    <row r="118" customFormat="false" ht="15" hidden="true" customHeight="true" outlineLevel="0" collapsed="false">
      <c r="A118" s="156" t="n">
        <v>1995</v>
      </c>
      <c r="B118" s="157" t="s">
        <v>301</v>
      </c>
      <c r="C118" s="169" t="n">
        <v>1.71556838223506</v>
      </c>
      <c r="D118" s="169" t="n">
        <v>1.13564668769716</v>
      </c>
      <c r="E118" s="169" t="n">
        <v>4.93761140819964</v>
      </c>
      <c r="F118" s="169" t="n">
        <v>1.32319391634981</v>
      </c>
      <c r="G118" s="169" t="n">
        <v>0.643678160919549</v>
      </c>
      <c r="H118" s="169" t="n">
        <v>3.3495647041464</v>
      </c>
    </row>
    <row r="119" customFormat="false" ht="11.1" hidden="true" customHeight="true" outlineLevel="0" collapsed="false">
      <c r="A119" s="156"/>
      <c r="B119" s="157" t="s">
        <v>303</v>
      </c>
      <c r="C119" s="169" t="n">
        <v>1.38713745271122</v>
      </c>
      <c r="D119" s="169" t="n">
        <v>1.57517155333748</v>
      </c>
      <c r="E119" s="169" t="n">
        <v>-0.339731612026498</v>
      </c>
      <c r="F119" s="169" t="n">
        <v>1.77123986790753</v>
      </c>
      <c r="G119" s="169" t="n">
        <v>1.76640779655854</v>
      </c>
      <c r="H119" s="169" t="n">
        <v>1.89891490576812</v>
      </c>
    </row>
    <row r="120" customFormat="false" ht="11.1" hidden="true" customHeight="true" outlineLevel="0" collapsed="false">
      <c r="A120" s="156"/>
      <c r="B120" s="157" t="s">
        <v>304</v>
      </c>
      <c r="C120" s="169" t="n">
        <v>1.88121890547266</v>
      </c>
      <c r="D120" s="169" t="n">
        <v>1.1054813450023</v>
      </c>
      <c r="E120" s="169" t="n">
        <v>7.55070734617351</v>
      </c>
      <c r="F120" s="169" t="n">
        <v>0.737463126843664</v>
      </c>
      <c r="G120" s="169" t="n">
        <v>0.0598533592697947</v>
      </c>
      <c r="H120" s="169" t="n">
        <v>2.92840128905701</v>
      </c>
    </row>
    <row r="121" customFormat="false" ht="11.1" hidden="true" customHeight="true" outlineLevel="0" collapsed="false">
      <c r="A121" s="156"/>
      <c r="B121" s="157" t="s">
        <v>305</v>
      </c>
      <c r="C121" s="169" t="n">
        <v>0.28994353731116</v>
      </c>
      <c r="D121" s="169" t="n">
        <v>-0.0911161731207102</v>
      </c>
      <c r="E121" s="169" t="n">
        <v>1.01426307448496</v>
      </c>
      <c r="F121" s="169" t="n">
        <v>-1.43484626647145</v>
      </c>
      <c r="G121" s="169" t="n">
        <v>-1.92911619560341</v>
      </c>
      <c r="H121" s="169" t="n">
        <v>-0.0408385515926852</v>
      </c>
    </row>
    <row r="122" customFormat="false" ht="15" hidden="true" customHeight="true" outlineLevel="0" collapsed="false">
      <c r="A122" s="156" t="n">
        <v>1996</v>
      </c>
      <c r="B122" s="157" t="s">
        <v>301</v>
      </c>
      <c r="C122" s="169" t="n">
        <v>2.2063298843579</v>
      </c>
      <c r="D122" s="169" t="n">
        <v>1.93038455692354</v>
      </c>
      <c r="E122" s="169" t="n">
        <v>5.55381236272356</v>
      </c>
      <c r="F122" s="169" t="n">
        <v>1.47058823529413</v>
      </c>
      <c r="G122" s="169" t="n">
        <v>1.35712107349801</v>
      </c>
      <c r="H122" s="169" t="n">
        <v>2.01552498978617</v>
      </c>
    </row>
    <row r="123" customFormat="false" ht="11.1" hidden="true" customHeight="true" outlineLevel="0" collapsed="false">
      <c r="A123" s="156"/>
      <c r="B123" s="157" t="s">
        <v>303</v>
      </c>
      <c r="C123" s="169" t="n">
        <v>0.982581509602483</v>
      </c>
      <c r="D123" s="169" t="n">
        <v>1.16313748881598</v>
      </c>
      <c r="E123" s="169" t="n">
        <v>1.0552913198573</v>
      </c>
      <c r="F123" s="169" t="n">
        <v>1.72741911872345</v>
      </c>
      <c r="G123" s="169" t="n">
        <v>2.01594704377914</v>
      </c>
      <c r="H123" s="169" t="n">
        <v>1.13469496729411</v>
      </c>
    </row>
    <row r="124" customFormat="false" ht="11.1" hidden="true" customHeight="true" outlineLevel="0" collapsed="false">
      <c r="A124" s="156"/>
      <c r="B124" s="157" t="s">
        <v>304</v>
      </c>
      <c r="C124" s="169" t="n">
        <v>2.15243992333778</v>
      </c>
      <c r="D124" s="169" t="n">
        <v>2.07841981132076</v>
      </c>
      <c r="E124" s="169" t="n">
        <v>3.00044124135903</v>
      </c>
      <c r="F124" s="169" t="n">
        <v>2.36005180601526</v>
      </c>
      <c r="G124" s="169" t="n">
        <v>2.19731603008404</v>
      </c>
      <c r="H124" s="169" t="n">
        <v>2.98310454065469</v>
      </c>
    </row>
    <row r="125" customFormat="false" ht="11.1" hidden="true" customHeight="true" outlineLevel="0" collapsed="false">
      <c r="A125" s="156"/>
      <c r="B125" s="157" t="s">
        <v>305</v>
      </c>
      <c r="C125" s="169" t="n">
        <v>3.40597488815124</v>
      </c>
      <c r="D125" s="169" t="n">
        <v>3.53790613718412</v>
      </c>
      <c r="E125" s="169" t="n">
        <v>2.77024132514636</v>
      </c>
      <c r="F125" s="169" t="n">
        <v>4.37227611415719</v>
      </c>
      <c r="G125" s="169" t="n">
        <v>5.18037518037519</v>
      </c>
      <c r="H125" s="169" t="n">
        <v>1.7046911048449</v>
      </c>
    </row>
    <row r="126" customFormat="false" ht="15" hidden="true" customHeight="true" outlineLevel="0" collapsed="false">
      <c r="A126" s="156" t="n">
        <v>1997</v>
      </c>
      <c r="B126" s="157" t="s">
        <v>301</v>
      </c>
      <c r="C126" s="169" t="n">
        <v>2.35868806699231</v>
      </c>
      <c r="D126" s="169" t="n">
        <v>2.28730822873082</v>
      </c>
      <c r="E126" s="169" t="n">
        <v>2.75114631096291</v>
      </c>
      <c r="F126" s="169" t="n">
        <v>0.754310344827587</v>
      </c>
      <c r="G126" s="169" t="n">
        <v>0.617368637673209</v>
      </c>
      <c r="H126" s="169" t="n">
        <v>1.37366099558918</v>
      </c>
    </row>
    <row r="127" customFormat="false" ht="11.1" hidden="true" customHeight="true" outlineLevel="0" collapsed="false">
      <c r="A127" s="156"/>
      <c r="B127" s="157" t="s">
        <v>303</v>
      </c>
      <c r="C127" s="169" t="n">
        <v>3.53149713662395</v>
      </c>
      <c r="D127" s="169" t="n">
        <v>2.4815925824925</v>
      </c>
      <c r="E127" s="169" t="n">
        <v>8.77620013522649</v>
      </c>
      <c r="F127" s="169" t="n">
        <v>2.1524064171123</v>
      </c>
      <c r="G127" s="169" t="n">
        <v>2.15434960458141</v>
      </c>
      <c r="H127" s="169" t="n">
        <v>1.56638488314272</v>
      </c>
    </row>
    <row r="128" customFormat="false" ht="11.1" hidden="true" customHeight="true" outlineLevel="0" collapsed="false">
      <c r="A128" s="156"/>
      <c r="B128" s="157" t="s">
        <v>304</v>
      </c>
      <c r="C128" s="169" t="n">
        <v>4.37244830765178</v>
      </c>
      <c r="D128" s="169" t="n">
        <v>5.16232038318256</v>
      </c>
      <c r="E128" s="169" t="n">
        <v>-0.546991546494283</v>
      </c>
      <c r="F128" s="169" t="n">
        <v>2.43423635649785</v>
      </c>
      <c r="G128" s="169" t="n">
        <v>3.39028296849972</v>
      </c>
      <c r="H128" s="169" t="n">
        <v>-0.526315789473699</v>
      </c>
    </row>
    <row r="129" customFormat="false" ht="11.1" hidden="true" customHeight="true" outlineLevel="0" collapsed="false">
      <c r="A129" s="156"/>
      <c r="B129" s="157" t="s">
        <v>305</v>
      </c>
      <c r="C129" s="169" t="n">
        <v>3.3186119873817</v>
      </c>
      <c r="D129" s="169" t="n">
        <v>2.66953441295546</v>
      </c>
      <c r="E129" s="169" t="n">
        <v>8.0625</v>
      </c>
      <c r="F129" s="169" t="n">
        <v>2.7341254631404</v>
      </c>
      <c r="G129" s="169" t="n">
        <v>2.31087012651692</v>
      </c>
      <c r="H129" s="169" t="n">
        <v>4.18358557893441</v>
      </c>
    </row>
    <row r="130" customFormat="false" ht="15" hidden="true" customHeight="true" outlineLevel="0" collapsed="false">
      <c r="A130" s="156" t="n">
        <v>1998</v>
      </c>
      <c r="B130" s="157" t="s">
        <v>301</v>
      </c>
      <c r="C130" s="169" t="n">
        <v>1.50219833903273</v>
      </c>
      <c r="D130" s="169" t="n">
        <v>1.97165742452248</v>
      </c>
      <c r="E130" s="169" t="n">
        <v>-1.50375939849624</v>
      </c>
      <c r="F130" s="169" t="n">
        <v>2.5867429424201</v>
      </c>
      <c r="G130" s="169" t="n">
        <v>3.69716088328076</v>
      </c>
      <c r="H130" s="169" t="n">
        <v>-1.35821424353372</v>
      </c>
    </row>
    <row r="131" customFormat="false" ht="11.1" hidden="true" customHeight="true" outlineLevel="0" collapsed="false">
      <c r="A131" s="156"/>
      <c r="B131" s="157" t="s">
        <v>303</v>
      </c>
      <c r="C131" s="169" t="n">
        <v>1.21525688846108</v>
      </c>
      <c r="D131" s="169" t="n">
        <v>1.81268882175227</v>
      </c>
      <c r="E131" s="169" t="n">
        <v>-2.05519671168526</v>
      </c>
      <c r="F131" s="169" t="n">
        <v>1.52745787368167</v>
      </c>
      <c r="G131" s="169" t="n">
        <v>1.65490386955463</v>
      </c>
      <c r="H131" s="169" t="n">
        <v>1.20929118773947</v>
      </c>
    </row>
    <row r="132" customFormat="false" ht="11.1" hidden="true" customHeight="true" outlineLevel="0" collapsed="false">
      <c r="A132" s="156"/>
      <c r="B132" s="157" t="s">
        <v>304</v>
      </c>
      <c r="C132" s="169" t="n">
        <v>-1.05801236329054</v>
      </c>
      <c r="D132" s="169" t="n">
        <v>-1.7566765578635</v>
      </c>
      <c r="E132" s="169" t="n">
        <v>3.00959232613909</v>
      </c>
      <c r="F132" s="169" t="n">
        <v>1.43283582089553</v>
      </c>
      <c r="G132" s="169" t="n">
        <v>1.62796265262151</v>
      </c>
      <c r="H132" s="169" t="n">
        <v>0.828108363894486</v>
      </c>
    </row>
    <row r="133" customFormat="false" ht="11.1" hidden="true" customHeight="true" outlineLevel="0" collapsed="false">
      <c r="A133" s="156"/>
      <c r="B133" s="157" t="s">
        <v>305</v>
      </c>
      <c r="C133" s="169" t="n">
        <v>-0.55268532980898</v>
      </c>
      <c r="D133" s="169" t="n">
        <v>0.277878458378652</v>
      </c>
      <c r="E133" s="169" t="n">
        <v>-5.34280060528461</v>
      </c>
      <c r="F133" s="169" t="n">
        <v>0.918187168922884</v>
      </c>
      <c r="G133" s="169" t="n">
        <v>1.71967020023556</v>
      </c>
      <c r="H133" s="169" t="n">
        <v>-1.95940396573977</v>
      </c>
    </row>
    <row r="134" customFormat="false" ht="15" hidden="true" customHeight="true" outlineLevel="0" collapsed="false">
      <c r="A134" s="156" t="n">
        <v>1999</v>
      </c>
      <c r="B134" s="157" t="s">
        <v>301</v>
      </c>
      <c r="C134" s="169" t="n">
        <v>1.12359550561798</v>
      </c>
      <c r="D134" s="169" t="n">
        <v>1.02409638554218</v>
      </c>
      <c r="E134" s="169" t="n">
        <v>1.20511559272012</v>
      </c>
      <c r="F134" s="169" t="n">
        <v>2.79948676076052</v>
      </c>
      <c r="G134" s="169" t="n">
        <v>2.53589624826309</v>
      </c>
      <c r="H134" s="169" t="n">
        <v>3.70990904739108</v>
      </c>
    </row>
    <row r="135" customFormat="false" ht="11.1" hidden="true" customHeight="true" outlineLevel="0" collapsed="false">
      <c r="A135" s="156"/>
      <c r="B135" s="157" t="s">
        <v>303</v>
      </c>
      <c r="C135" s="169" t="n">
        <v>3.10633213859019</v>
      </c>
      <c r="D135" s="169" t="n">
        <v>2.28980322003578</v>
      </c>
      <c r="E135" s="169" t="n">
        <v>8.82138517618469</v>
      </c>
      <c r="F135" s="169" t="n">
        <v>2.12186542607513</v>
      </c>
      <c r="G135" s="169" t="n">
        <v>1.50197628458497</v>
      </c>
      <c r="H135" s="169" t="n">
        <v>4.28109854604202</v>
      </c>
    </row>
    <row r="136" customFormat="false" ht="11.1" hidden="true" customHeight="true" outlineLevel="0" collapsed="false">
      <c r="A136" s="156"/>
      <c r="B136" s="157" t="s">
        <v>304</v>
      </c>
      <c r="C136" s="169" t="n">
        <v>3.73117033603707</v>
      </c>
      <c r="D136" s="169" t="n">
        <v>4.3604990089775</v>
      </c>
      <c r="E136" s="169" t="n">
        <v>0.35730236712817</v>
      </c>
      <c r="F136" s="169" t="n">
        <v>1.32222222222222</v>
      </c>
      <c r="G136" s="169" t="n">
        <v>1.07921673342236</v>
      </c>
      <c r="H136" s="169" t="n">
        <v>2.1688613477924</v>
      </c>
    </row>
    <row r="137" customFormat="false" ht="11.1" hidden="true" customHeight="true" outlineLevel="0" collapsed="false">
      <c r="A137" s="156"/>
      <c r="B137" s="157" t="s">
        <v>305</v>
      </c>
      <c r="C137" s="169" t="n">
        <v>2.33467381590707</v>
      </c>
      <c r="D137" s="169" t="n">
        <v>2.26790302759467</v>
      </c>
      <c r="E137" s="169" t="n">
        <v>3.4156653315532</v>
      </c>
      <c r="F137" s="169" t="n">
        <v>1.10757758526154</v>
      </c>
      <c r="G137" s="169" t="n">
        <v>0.495321959273525</v>
      </c>
      <c r="H137" s="169" t="n">
        <v>3.26004548900683</v>
      </c>
    </row>
    <row r="138" customFormat="false" ht="15" hidden="true" customHeight="true" outlineLevel="0" collapsed="false">
      <c r="A138" s="156" t="n">
        <v>2000</v>
      </c>
      <c r="B138" s="157" t="s">
        <v>301</v>
      </c>
      <c r="C138" s="169" t="n">
        <v>4.07160790306736</v>
      </c>
      <c r="D138" s="169" t="n">
        <v>3.81254096569805</v>
      </c>
      <c r="E138" s="169" t="n">
        <v>4.20656266810113</v>
      </c>
      <c r="F138" s="169" t="n">
        <v>2.45119305856831</v>
      </c>
      <c r="G138" s="169" t="n">
        <v>2.49726177437022</v>
      </c>
      <c r="H138" s="169" t="n">
        <v>2.39144115796097</v>
      </c>
    </row>
    <row r="139" customFormat="false" ht="11.1" hidden="true" customHeight="true" outlineLevel="0" collapsed="false">
      <c r="A139" s="156"/>
      <c r="B139" s="157" t="s">
        <v>303</v>
      </c>
      <c r="C139" s="169" t="n">
        <v>2.77952590727921</v>
      </c>
      <c r="D139" s="169" t="n">
        <v>3.56729453856677</v>
      </c>
      <c r="E139" s="169" t="n">
        <v>-2.1887259962833</v>
      </c>
      <c r="F139" s="169" t="n">
        <v>3.11242854118146</v>
      </c>
      <c r="G139" s="169" t="n">
        <v>3.97520837785852</v>
      </c>
      <c r="H139" s="169" t="n">
        <v>0.225363654988726</v>
      </c>
    </row>
    <row r="140" customFormat="false" ht="11.1" hidden="true" customHeight="true" outlineLevel="0" collapsed="false">
      <c r="A140" s="156"/>
      <c r="B140" s="157" t="s">
        <v>304</v>
      </c>
      <c r="C140" s="169" t="n">
        <v>2.9186651699153</v>
      </c>
      <c r="D140" s="169" t="n">
        <v>2.48933143669987</v>
      </c>
      <c r="E140" s="169" t="n">
        <v>5.54148195060165</v>
      </c>
      <c r="F140" s="169" t="n">
        <v>3.13141683778233</v>
      </c>
      <c r="G140" s="169" t="n">
        <v>3.29907502569372</v>
      </c>
      <c r="H140" s="169" t="n">
        <v>2.22812755519215</v>
      </c>
    </row>
    <row r="141" customFormat="false" ht="11.1" hidden="true" customHeight="true" outlineLevel="0" collapsed="false">
      <c r="A141" s="156"/>
      <c r="B141" s="157" t="s">
        <v>305</v>
      </c>
      <c r="C141" s="169" t="n">
        <v>4.03569657907785</v>
      </c>
      <c r="D141" s="169" t="n">
        <v>4.57023892138395</v>
      </c>
      <c r="E141" s="169" t="n">
        <v>2.05020502050206</v>
      </c>
      <c r="F141" s="169" t="n">
        <v>3.14584370333499</v>
      </c>
      <c r="G141" s="169" t="n">
        <v>3.16386429211025</v>
      </c>
      <c r="H141" s="169" t="n">
        <v>3.20935812837433</v>
      </c>
    </row>
    <row r="142" customFormat="false" ht="15" hidden="true" customHeight="true" outlineLevel="0" collapsed="false">
      <c r="A142" s="156" t="n">
        <v>2001</v>
      </c>
      <c r="B142" s="157" t="s">
        <v>301</v>
      </c>
      <c r="C142" s="169" t="n">
        <v>1.13419748379717</v>
      </c>
      <c r="D142" s="169" t="n">
        <v>1.24194160030338</v>
      </c>
      <c r="E142" s="169" t="n">
        <v>1.3328106624853</v>
      </c>
      <c r="F142" s="169" t="n">
        <v>-0.193031560660174</v>
      </c>
      <c r="G142" s="169" t="n">
        <v>-0.491850708843657</v>
      </c>
      <c r="H142" s="169" t="n">
        <v>0.988084859052592</v>
      </c>
    </row>
    <row r="143" customFormat="false" ht="11.1" hidden="true" customHeight="true" outlineLevel="0" collapsed="false">
      <c r="A143" s="156"/>
      <c r="B143" s="157" t="s">
        <v>303</v>
      </c>
      <c r="C143" s="169" t="n">
        <v>0.188483649043448</v>
      </c>
      <c r="D143" s="169" t="n">
        <v>0.0936417267534324</v>
      </c>
      <c r="E143" s="169" t="n">
        <v>-0.551257253384918</v>
      </c>
      <c r="F143" s="169" t="n">
        <v>-1.0540566676337</v>
      </c>
      <c r="G143" s="169" t="n">
        <v>-1.52161271564258</v>
      </c>
      <c r="H143" s="169" t="n">
        <v>0.537170263788966</v>
      </c>
    </row>
    <row r="144" customFormat="false" ht="11.1" hidden="true" customHeight="true" outlineLevel="0" collapsed="false">
      <c r="A144" s="156"/>
      <c r="B144" s="157" t="s">
        <v>304</v>
      </c>
      <c r="C144" s="169" t="n">
        <v>-0.0188129056532773</v>
      </c>
      <c r="D144" s="169" t="n">
        <v>-0.402282720553842</v>
      </c>
      <c r="E144" s="169" t="n">
        <v>-2.95633569969851</v>
      </c>
      <c r="F144" s="169" t="n">
        <v>-1.74941360437842</v>
      </c>
      <c r="G144" s="169" t="n">
        <v>-2.42102155299675</v>
      </c>
      <c r="H144" s="169" t="n">
        <v>0.80145024329741</v>
      </c>
    </row>
    <row r="145" customFormat="false" ht="11.1" hidden="true" customHeight="true" outlineLevel="0" collapsed="false">
      <c r="A145" s="156"/>
      <c r="B145" s="157" t="s">
        <v>305</v>
      </c>
      <c r="C145" s="169" t="n">
        <v>0.39514535704204</v>
      </c>
      <c r="D145" s="169" t="n">
        <v>-0.826601540484688</v>
      </c>
      <c r="E145" s="169" t="n">
        <v>20.9339613187694</v>
      </c>
      <c r="F145" s="169" t="n">
        <v>-2.53655625186511</v>
      </c>
      <c r="G145" s="169" t="n">
        <v>-2.61220373171962</v>
      </c>
      <c r="H145" s="169" t="n">
        <v>-2.25272124940842</v>
      </c>
    </row>
    <row r="146" customFormat="false" ht="15" hidden="true" customHeight="true" outlineLevel="0" collapsed="false">
      <c r="A146" s="156" t="n">
        <v>2002</v>
      </c>
      <c r="B146" s="157" t="s">
        <v>301</v>
      </c>
      <c r="C146" s="169" t="n">
        <v>1.27448224158935</v>
      </c>
      <c r="D146" s="169" t="n">
        <v>1.50596703921198</v>
      </c>
      <c r="E146" s="169" t="n">
        <v>-7.06827974809413</v>
      </c>
      <c r="F146" s="169" t="n">
        <v>-0.326597264747917</v>
      </c>
      <c r="G146" s="169" t="n">
        <v>0.383181441590736</v>
      </c>
      <c r="H146" s="169" t="n">
        <v>-2.89532293986636</v>
      </c>
    </row>
    <row r="147" customFormat="false" ht="11.1" hidden="true" customHeight="true" outlineLevel="0" collapsed="false">
      <c r="A147" s="156"/>
      <c r="B147" s="157" t="s">
        <v>303</v>
      </c>
      <c r="C147" s="169" t="n">
        <v>2.78523179420746</v>
      </c>
      <c r="D147" s="169" t="n">
        <v>2.25809461603062</v>
      </c>
      <c r="E147" s="169" t="n">
        <v>7.35621934908603</v>
      </c>
      <c r="F147" s="169" t="n">
        <v>1.41306573827566</v>
      </c>
      <c r="G147" s="169" t="n">
        <v>1.73320953265241</v>
      </c>
      <c r="H147" s="169" t="n">
        <v>0.319106501794963</v>
      </c>
    </row>
    <row r="148" customFormat="false" ht="11.1" hidden="true" customHeight="true" outlineLevel="0" collapsed="false">
      <c r="A148" s="156"/>
      <c r="B148" s="157" t="s">
        <v>304</v>
      </c>
      <c r="C148" s="169" t="n">
        <v>1.28736046092908</v>
      </c>
      <c r="D148" s="169" t="n">
        <v>1.57861118715211</v>
      </c>
      <c r="E148" s="169" t="n">
        <v>0.0249169435216032</v>
      </c>
      <c r="F148" s="169" t="n">
        <v>2.57471728594507</v>
      </c>
      <c r="G148" s="169" t="n">
        <v>3.79271879119764</v>
      </c>
      <c r="H148" s="169" t="n">
        <v>-1.37176938369781</v>
      </c>
    </row>
    <row r="149" customFormat="false" ht="11.1" hidden="true" customHeight="true" outlineLevel="0" collapsed="false">
      <c r="A149" s="156"/>
      <c r="B149" s="157" t="s">
        <v>305</v>
      </c>
      <c r="C149" s="169" t="n">
        <v>0.693271709181403</v>
      </c>
      <c r="D149" s="169" t="n">
        <v>1.15882141573842</v>
      </c>
      <c r="E149" s="169" t="n">
        <v>-0.465000415178935</v>
      </c>
      <c r="F149" s="169" t="n">
        <v>1.81120188994981</v>
      </c>
      <c r="G149" s="169" t="n">
        <v>2.25696140693698</v>
      </c>
      <c r="H149" s="169" t="n">
        <v>-0.120943358193912</v>
      </c>
    </row>
    <row r="150" customFormat="false" ht="15" hidden="false" customHeight="true" outlineLevel="0" collapsed="false">
      <c r="A150" s="156" t="n">
        <v>2003</v>
      </c>
      <c r="B150" s="157" t="s">
        <v>301</v>
      </c>
      <c r="C150" s="169" t="n">
        <v>-0.397210698208141</v>
      </c>
      <c r="D150" s="169" t="n">
        <v>-0.586093597371445</v>
      </c>
      <c r="E150" s="169" t="n">
        <v>-0.667389672144836</v>
      </c>
      <c r="F150" s="169" t="n">
        <v>1.78864932804794</v>
      </c>
      <c r="G150" s="169" t="n">
        <v>1.64341677813873</v>
      </c>
      <c r="H150" s="169" t="n">
        <v>2.5731584258325</v>
      </c>
    </row>
    <row r="151" customFormat="false" ht="11.1" hidden="false" customHeight="true" outlineLevel="0" collapsed="false">
      <c r="A151" s="156"/>
      <c r="B151" s="157" t="s">
        <v>303</v>
      </c>
      <c r="C151" s="169" t="n">
        <v>-0.99255583126552</v>
      </c>
      <c r="D151" s="169" t="n">
        <v>-0.616346583296107</v>
      </c>
      <c r="E151" s="169" t="n">
        <v>-3.83807844125303</v>
      </c>
      <c r="F151" s="169" t="n">
        <v>0.16147416413375</v>
      </c>
      <c r="G151" s="169" t="n">
        <v>0.629817634893783</v>
      </c>
      <c r="H151" s="169" t="n">
        <v>-1.45597638957207</v>
      </c>
    </row>
    <row r="152" customFormat="false" ht="11.1" hidden="false" customHeight="true" outlineLevel="0" collapsed="false">
      <c r="A152" s="156"/>
      <c r="B152" s="157" t="s">
        <v>304</v>
      </c>
      <c r="C152" s="169" t="n">
        <v>3.33870390261369</v>
      </c>
      <c r="D152" s="169" t="n">
        <v>3.54125471867697</v>
      </c>
      <c r="E152" s="169" t="n">
        <v>1.79912663755459</v>
      </c>
      <c r="F152" s="169" t="n">
        <v>0.0758653390232382</v>
      </c>
      <c r="G152" s="169" t="n">
        <v>-0.345632881830909</v>
      </c>
      <c r="H152" s="169" t="n">
        <v>1.54736947189778</v>
      </c>
    </row>
    <row r="153" customFormat="false" ht="11.1" hidden="false" customHeight="true" outlineLevel="0" collapsed="false">
      <c r="A153" s="156"/>
      <c r="B153" s="157" t="s">
        <v>305</v>
      </c>
      <c r="C153" s="169" t="n">
        <v>2.26071892594197</v>
      </c>
      <c r="D153" s="169" t="n">
        <v>1.9357638888889</v>
      </c>
      <c r="E153" s="169" t="n">
        <v>5.07892930679479</v>
      </c>
      <c r="F153" s="169" t="n">
        <v>2.25528285795508</v>
      </c>
      <c r="G153" s="169" t="n">
        <v>2.93400824896888</v>
      </c>
      <c r="H153" s="169" t="n">
        <v>-0.275265434526148</v>
      </c>
    </row>
    <row r="154" customFormat="false" ht="15" hidden="false" customHeight="true" outlineLevel="0" collapsed="false">
      <c r="A154" s="156" t="n">
        <v>2004</v>
      </c>
      <c r="B154" s="157" t="s">
        <v>301</v>
      </c>
      <c r="C154" s="169" t="n">
        <v>3.15941046925292</v>
      </c>
      <c r="D154" s="169" t="n">
        <v>3.60214595929489</v>
      </c>
      <c r="E154" s="169" t="n">
        <v>-0.00816459830176086</v>
      </c>
      <c r="F154" s="169" t="n">
        <v>1.08423686405339</v>
      </c>
      <c r="G154" s="169" t="n">
        <v>1.45706219834258</v>
      </c>
      <c r="H154" s="169" t="n">
        <v>0</v>
      </c>
    </row>
    <row r="155" customFormat="false" ht="11.1" hidden="false" customHeight="true" outlineLevel="0" collapsed="false">
      <c r="A155" s="156"/>
      <c r="B155" s="157" t="s">
        <v>303</v>
      </c>
      <c r="C155" s="169" t="n">
        <v>2.92306429099267</v>
      </c>
      <c r="D155" s="169" t="n">
        <v>2.90152885089594</v>
      </c>
      <c r="E155" s="169" t="n">
        <v>3.50289866906182</v>
      </c>
      <c r="F155" s="169" t="n">
        <v>2.23689035570223</v>
      </c>
      <c r="G155" s="169" t="n">
        <v>2.49528767615115</v>
      </c>
      <c r="H155" s="169" t="n">
        <v>1.31111987381702</v>
      </c>
    </row>
    <row r="156" customFormat="false" ht="11.1" hidden="false" customHeight="true" outlineLevel="0" collapsed="false">
      <c r="A156" s="156"/>
      <c r="B156" s="157" t="s">
        <v>304</v>
      </c>
      <c r="C156" s="169" t="n">
        <v>-0.358994814519349</v>
      </c>
      <c r="D156" s="169" t="n">
        <v>-0.375429347391957</v>
      </c>
      <c r="E156" s="169" t="n">
        <v>0.0315556958030925</v>
      </c>
      <c r="F156" s="169" t="n">
        <v>1.12087517934003</v>
      </c>
      <c r="G156" s="169" t="n">
        <v>2.10176022418776</v>
      </c>
      <c r="H156" s="169" t="n">
        <v>-2.47153838668871</v>
      </c>
    </row>
    <row r="157" customFormat="false" ht="11.1" hidden="false" customHeight="true" outlineLevel="0" collapsed="false">
      <c r="A157" s="156"/>
      <c r="B157" s="157" t="s">
        <v>305</v>
      </c>
      <c r="C157" s="169" t="n">
        <v>1.49719775820655</v>
      </c>
      <c r="D157" s="169" t="n">
        <v>1.97241821680565</v>
      </c>
      <c r="E157" s="169" t="n">
        <v>-1.90851735015774</v>
      </c>
      <c r="F157" s="169" t="n">
        <v>1.2059945020839</v>
      </c>
      <c r="G157" s="169" t="n">
        <v>0.63470280470024</v>
      </c>
      <c r="H157" s="169" t="n">
        <v>2.51421730020951</v>
      </c>
    </row>
    <row r="158" customFormat="false" ht="15" hidden="false" customHeight="true" outlineLevel="0" collapsed="false">
      <c r="A158" s="156" t="n">
        <v>2005</v>
      </c>
      <c r="B158" s="157" t="s">
        <v>301</v>
      </c>
      <c r="C158" s="169" t="n">
        <v>1.2779048670821</v>
      </c>
      <c r="D158" s="169" t="n">
        <v>0.88064161031609</v>
      </c>
      <c r="E158" s="169" t="n">
        <v>3.60186525164818</v>
      </c>
      <c r="F158" s="169" t="n">
        <v>0.42933496889512</v>
      </c>
      <c r="G158" s="169" t="n">
        <v>0.715929429813357</v>
      </c>
      <c r="H158" s="169" t="n">
        <v>0.350364963503651</v>
      </c>
    </row>
    <row r="159" customFormat="false" ht="11.1" hidden="false" customHeight="true" outlineLevel="0" collapsed="false">
      <c r="A159" s="156"/>
      <c r="B159" s="157" t="s">
        <v>303</v>
      </c>
      <c r="C159" s="169" t="n">
        <v>2.8117454630423</v>
      </c>
      <c r="D159" s="169" t="n">
        <v>3.42946219797349</v>
      </c>
      <c r="E159" s="169" t="n">
        <v>-0.651870246779453</v>
      </c>
      <c r="F159" s="169" t="n">
        <v>3.12336415983251</v>
      </c>
      <c r="G159" s="169" t="n">
        <v>3.57958872810357</v>
      </c>
      <c r="H159" s="169" t="n">
        <v>1.12501212297546</v>
      </c>
    </row>
    <row r="160" customFormat="false" ht="11.1" hidden="false" customHeight="true" outlineLevel="0" collapsed="false">
      <c r="A160" s="156"/>
      <c r="B160" s="157" t="s">
        <v>304</v>
      </c>
      <c r="C160" s="169" t="n">
        <v>2.73484848484848</v>
      </c>
      <c r="D160" s="169" t="n">
        <v>2.79577995478523</v>
      </c>
      <c r="E160" s="169" t="n">
        <v>2.37462896422433</v>
      </c>
      <c r="F160" s="169" t="n">
        <v>2.95262267343486</v>
      </c>
      <c r="G160" s="169" t="n">
        <v>2.90849673202614</v>
      </c>
      <c r="H160" s="169" t="n">
        <v>2.94427927495924</v>
      </c>
    </row>
    <row r="161" customFormat="false" ht="11.1" hidden="false" customHeight="true" outlineLevel="0" collapsed="false">
      <c r="A161" s="156"/>
      <c r="B161" s="157" t="s">
        <v>305</v>
      </c>
      <c r="C161" s="169" t="n">
        <v>2.5514342600103</v>
      </c>
      <c r="D161" s="169" t="n">
        <v>2.38985411626713</v>
      </c>
      <c r="E161" s="169" t="n">
        <v>2.27376773996642</v>
      </c>
      <c r="F161" s="169" t="n">
        <v>2.85150792998603</v>
      </c>
      <c r="G161" s="169" t="n">
        <v>3.27087964433154</v>
      </c>
      <c r="H161" s="169" t="n">
        <v>1.0154648779579</v>
      </c>
    </row>
    <row r="162" customFormat="false" ht="15" hidden="false" customHeight="true" outlineLevel="0" collapsed="false">
      <c r="A162" s="156" t="n">
        <v>2006</v>
      </c>
      <c r="B162" s="157" t="s">
        <v>301</v>
      </c>
      <c r="C162" s="169" t="n">
        <v>3.2789242827353</v>
      </c>
      <c r="D162" s="169" t="n">
        <v>3.6156654972435</v>
      </c>
      <c r="E162" s="169" t="n">
        <v>1.8725753506416</v>
      </c>
      <c r="F162" s="169" t="n">
        <v>3.25982742090125</v>
      </c>
      <c r="G162" s="169" t="n">
        <v>3.90528905289051</v>
      </c>
      <c r="H162" s="169" t="n">
        <v>0.940699068523472</v>
      </c>
    </row>
    <row r="163" customFormat="false" ht="11.1" hidden="false" customHeight="true" outlineLevel="0" collapsed="false">
      <c r="A163" s="156"/>
      <c r="B163" s="157" t="s">
        <v>303</v>
      </c>
      <c r="C163" s="169" t="n">
        <v>2.22098447399569</v>
      </c>
      <c r="D163" s="169" t="n">
        <v>1.80348258706469</v>
      </c>
      <c r="E163" s="169" t="n">
        <v>5.4778469425119</v>
      </c>
      <c r="F163" s="169" t="n">
        <v>2.10461157536366</v>
      </c>
      <c r="G163" s="169" t="n">
        <v>2.19739567919504</v>
      </c>
      <c r="H163" s="169" t="n">
        <v>1.8455915943353</v>
      </c>
    </row>
    <row r="164" customFormat="false" ht="11.1" hidden="false" customHeight="true" outlineLevel="0" collapsed="false">
      <c r="A164" s="156"/>
      <c r="B164" s="157" t="s">
        <v>304</v>
      </c>
      <c r="C164" s="169" t="n">
        <v>3.16033237978479</v>
      </c>
      <c r="D164" s="169" t="n">
        <v>3.68560374669109</v>
      </c>
      <c r="E164" s="169" t="n">
        <v>1.00673470804693</v>
      </c>
      <c r="F164" s="169" t="n">
        <v>2.22036980903302</v>
      </c>
      <c r="G164" s="169" t="n">
        <v>2.55556359950771</v>
      </c>
      <c r="H164" s="169" t="n">
        <v>0.780479052659928</v>
      </c>
    </row>
    <row r="165" customFormat="false" ht="11.1" hidden="false" customHeight="true" outlineLevel="0" collapsed="false">
      <c r="A165" s="156"/>
      <c r="B165" s="157" t="s">
        <v>305</v>
      </c>
      <c r="C165" s="169" t="n">
        <v>6.23927109467846</v>
      </c>
      <c r="D165" s="169" t="n">
        <v>6.02251898402724</v>
      </c>
      <c r="E165" s="169" t="n">
        <v>2.95573274676933</v>
      </c>
      <c r="F165" s="169" t="n">
        <v>1.51234339091113</v>
      </c>
      <c r="G165" s="169" t="n">
        <v>1.89891289001835</v>
      </c>
      <c r="H165" s="169" t="n">
        <v>-0.293751112693613</v>
      </c>
    </row>
    <row r="166" customFormat="false" ht="15" hidden="false" customHeight="true" outlineLevel="0" collapsed="false">
      <c r="A166" s="156" t="n">
        <v>2007</v>
      </c>
      <c r="B166" s="157" t="s">
        <v>301</v>
      </c>
      <c r="C166" s="169" t="n">
        <v>-1.75253247156796</v>
      </c>
      <c r="D166" s="169" t="n">
        <v>-1.53741664608546</v>
      </c>
      <c r="E166" s="169" t="n">
        <v>2.14314327680599</v>
      </c>
      <c r="F166" s="169" t="n">
        <v>1.62126634046594</v>
      </c>
      <c r="G166" s="169" t="n">
        <v>1.46172497402148</v>
      </c>
      <c r="H166" s="169" t="n">
        <v>2.43728238550129</v>
      </c>
    </row>
    <row r="167" customFormat="false" ht="11.1" hidden="false" customHeight="true" outlineLevel="0" collapsed="false">
      <c r="A167" s="156"/>
      <c r="B167" s="157" t="s">
        <v>303</v>
      </c>
      <c r="C167" s="169" t="n">
        <v>1.66993484723889</v>
      </c>
      <c r="D167" s="169" t="n">
        <v>1.88123157960744</v>
      </c>
      <c r="E167" s="169" t="n">
        <v>-0.686319367278912</v>
      </c>
      <c r="F167" s="169" t="n">
        <v>-0.129356809198711</v>
      </c>
      <c r="G167" s="169" t="n">
        <v>-0.320906732213572</v>
      </c>
      <c r="H167" s="169" t="n">
        <v>0.697228516646334</v>
      </c>
    </row>
    <row r="168" customFormat="false" ht="11.1" hidden="false" customHeight="true" outlineLevel="0" collapsed="false">
      <c r="A168" s="156"/>
      <c r="B168" s="157" t="s">
        <v>304</v>
      </c>
      <c r="C168" s="169" t="n">
        <v>1.86648416599266</v>
      </c>
      <c r="D168" s="169" t="n">
        <v>1.354096140826</v>
      </c>
      <c r="E168" s="169" t="n">
        <v>2.9287876793471</v>
      </c>
      <c r="F168" s="169" t="n">
        <v>1.14413182701303</v>
      </c>
      <c r="G168" s="169" t="n">
        <v>0.91787108706076</v>
      </c>
      <c r="H168" s="169" t="n">
        <v>2.27626795914834</v>
      </c>
    </row>
    <row r="169" customFormat="false" ht="11.1" hidden="false" customHeight="true" outlineLevel="0" collapsed="false">
      <c r="A169" s="156"/>
      <c r="B169" s="157" t="s">
        <v>305</v>
      </c>
      <c r="C169" s="169" t="n">
        <v>2.41250839797229</v>
      </c>
      <c r="D169" s="169" t="n">
        <v>2.76917471306248</v>
      </c>
      <c r="E169" s="169" t="n">
        <v>0.620244261142048</v>
      </c>
      <c r="F169" s="169" t="n">
        <v>0.875071143995427</v>
      </c>
      <c r="G169" s="169" t="n">
        <v>0.638023484694216</v>
      </c>
      <c r="H169" s="169" t="n">
        <v>1.87864940340188</v>
      </c>
    </row>
    <row r="170" customFormat="false" ht="15" hidden="true" customHeight="true" outlineLevel="0" collapsed="false">
      <c r="A170" s="156" t="n">
        <v>2008</v>
      </c>
      <c r="B170" s="157" t="s">
        <v>301</v>
      </c>
      <c r="C170" s="169"/>
      <c r="D170" s="169"/>
      <c r="E170" s="169"/>
      <c r="F170" s="169"/>
      <c r="G170" s="169"/>
      <c r="H170" s="169"/>
    </row>
    <row r="171" customFormat="false" ht="11.1" hidden="true" customHeight="true" outlineLevel="0" collapsed="false">
      <c r="A171" s="156"/>
      <c r="B171" s="157" t="s">
        <v>303</v>
      </c>
      <c r="C171" s="169"/>
      <c r="D171" s="169"/>
      <c r="E171" s="169"/>
      <c r="F171" s="169"/>
      <c r="G171" s="169"/>
      <c r="H171" s="169"/>
    </row>
    <row r="172" customFormat="false" ht="11.1" hidden="true" customHeight="true" outlineLevel="0" collapsed="false">
      <c r="A172" s="156"/>
      <c r="B172" s="157" t="s">
        <v>304</v>
      </c>
      <c r="C172" s="169"/>
      <c r="D172" s="169"/>
      <c r="E172" s="169"/>
      <c r="F172" s="169"/>
      <c r="G172" s="169"/>
      <c r="H172" s="169"/>
    </row>
    <row r="173" customFormat="false" ht="11.1" hidden="true" customHeight="true" outlineLevel="0" collapsed="false">
      <c r="A173" s="156"/>
      <c r="B173" s="157" t="s">
        <v>305</v>
      </c>
      <c r="C173" s="169"/>
      <c r="D173" s="169"/>
      <c r="E173" s="169"/>
      <c r="F173" s="169"/>
      <c r="G173" s="169"/>
      <c r="H173" s="169"/>
    </row>
    <row r="174" customFormat="false" ht="15" hidden="true" customHeight="true" outlineLevel="0" collapsed="false">
      <c r="A174" s="156" t="n">
        <v>2009</v>
      </c>
      <c r="B174" s="157" t="s">
        <v>301</v>
      </c>
      <c r="C174" s="169"/>
      <c r="D174" s="169"/>
      <c r="E174" s="169"/>
      <c r="F174" s="169"/>
      <c r="G174" s="169"/>
      <c r="H174" s="169"/>
    </row>
    <row r="175" customFormat="false" ht="11.1" hidden="true" customHeight="true" outlineLevel="0" collapsed="false">
      <c r="A175" s="156"/>
      <c r="B175" s="157" t="s">
        <v>303</v>
      </c>
      <c r="C175" s="169"/>
      <c r="D175" s="169"/>
      <c r="E175" s="169"/>
      <c r="F175" s="169"/>
      <c r="G175" s="169"/>
      <c r="H175" s="169"/>
    </row>
    <row r="176" customFormat="false" ht="11.1" hidden="true" customHeight="true" outlineLevel="0" collapsed="false">
      <c r="A176" s="156"/>
      <c r="B176" s="157" t="s">
        <v>304</v>
      </c>
      <c r="C176" s="169"/>
      <c r="D176" s="169"/>
      <c r="E176" s="169"/>
      <c r="F176" s="169"/>
      <c r="G176" s="169"/>
      <c r="H176" s="169"/>
    </row>
    <row r="177" customFormat="false" ht="11.1" hidden="true" customHeight="true" outlineLevel="0" collapsed="false">
      <c r="A177" s="156"/>
      <c r="B177" s="157" t="s">
        <v>305</v>
      </c>
      <c r="C177" s="169"/>
      <c r="D177" s="169"/>
      <c r="E177" s="169"/>
      <c r="F177" s="169"/>
      <c r="G177" s="169"/>
      <c r="H177" s="169"/>
    </row>
    <row r="178" customFormat="false" ht="15" hidden="true" customHeight="true" outlineLevel="0" collapsed="false">
      <c r="A178" s="156" t="n">
        <v>2010</v>
      </c>
      <c r="B178" s="157" t="s">
        <v>301</v>
      </c>
      <c r="C178" s="169"/>
      <c r="D178" s="169"/>
      <c r="E178" s="169"/>
      <c r="F178" s="169"/>
      <c r="G178" s="169"/>
      <c r="H178" s="169"/>
    </row>
    <row r="179" customFormat="false" ht="11.1" hidden="true" customHeight="true" outlineLevel="0" collapsed="false">
      <c r="A179" s="156"/>
      <c r="B179" s="157" t="s">
        <v>303</v>
      </c>
      <c r="C179" s="169"/>
      <c r="D179" s="169"/>
      <c r="E179" s="169"/>
      <c r="F179" s="169"/>
      <c r="G179" s="169"/>
      <c r="H179" s="169"/>
    </row>
    <row r="180" customFormat="false" ht="11.1" hidden="true" customHeight="true" outlineLevel="0" collapsed="false">
      <c r="A180" s="156"/>
      <c r="B180" s="157" t="s">
        <v>304</v>
      </c>
      <c r="C180" s="169"/>
      <c r="D180" s="169"/>
      <c r="E180" s="169"/>
      <c r="F180" s="169"/>
      <c r="G180" s="169"/>
      <c r="H180" s="169"/>
    </row>
    <row r="181" customFormat="false" ht="11.1" hidden="true" customHeight="true" outlineLevel="0" collapsed="false">
      <c r="A181" s="156"/>
      <c r="B181" s="157" t="s">
        <v>305</v>
      </c>
      <c r="C181" s="169"/>
      <c r="D181" s="169"/>
      <c r="E181" s="169"/>
      <c r="F181" s="169"/>
      <c r="G181" s="169"/>
      <c r="H181" s="169"/>
    </row>
    <row r="182" customFormat="false" ht="15" hidden="false" customHeight="true" outlineLevel="0" collapsed="false"/>
    <row r="183" customFormat="false" ht="12" hidden="false" customHeight="true" outlineLevel="0" collapsed="false">
      <c r="A183" s="187" t="s">
        <v>521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Q6" activeCellId="0" sqref="AQ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62" t="s">
        <v>567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3" t="s">
        <v>568</v>
      </c>
      <c r="AQ1" s="264" t="s">
        <v>569</v>
      </c>
    </row>
    <row r="2" customFormat="false" ht="12.75" hidden="false" customHeight="false" outlineLevel="0" collapsed="false">
      <c r="AP2" s="265" t="s">
        <v>570</v>
      </c>
      <c r="AQ2" s="264"/>
    </row>
    <row r="3" s="138" customFormat="true" ht="18" hidden="false" customHeight="true" outlineLevel="0" collapsed="false">
      <c r="A3" s="266" t="s">
        <v>571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</row>
    <row r="4" customFormat="false" ht="12.75" hidden="false" customHeight="false" outlineLevel="0" collapsed="false">
      <c r="A4" s="268"/>
      <c r="B4" s="269"/>
      <c r="C4" s="269"/>
      <c r="D4" s="269"/>
      <c r="E4" s="269"/>
    </row>
    <row r="5" customFormat="false" ht="13.5" hidden="false" customHeight="true" outlineLevel="0" collapsed="false">
      <c r="A5" s="270" t="s">
        <v>572</v>
      </c>
      <c r="B5" s="271" t="n">
        <v>22</v>
      </c>
      <c r="C5" s="271" t="n">
        <v>21.6</v>
      </c>
      <c r="D5" s="271" t="n">
        <v>19.6</v>
      </c>
      <c r="E5" s="271" t="n">
        <v>20.6</v>
      </c>
      <c r="F5" s="271" t="n">
        <v>21.6</v>
      </c>
      <c r="G5" s="271" t="n">
        <v>22</v>
      </c>
      <c r="H5" s="271" t="n">
        <v>21.6</v>
      </c>
      <c r="I5" s="271" t="n">
        <v>20.6</v>
      </c>
      <c r="J5" s="271" t="n">
        <v>19.6</v>
      </c>
      <c r="K5" s="271" t="n">
        <v>20.6</v>
      </c>
      <c r="L5" s="271" t="n">
        <v>22</v>
      </c>
      <c r="M5" s="271" t="n">
        <v>22</v>
      </c>
      <c r="N5" s="271" t="n">
        <v>21.6</v>
      </c>
      <c r="O5" s="271" t="n">
        <v>20.6</v>
      </c>
      <c r="P5" s="271" t="n">
        <v>20.6</v>
      </c>
      <c r="Q5" s="271" t="n">
        <v>21.6</v>
      </c>
      <c r="R5" s="271" t="n">
        <v>22</v>
      </c>
      <c r="S5" s="271" t="n">
        <v>22</v>
      </c>
      <c r="T5" s="271" t="n">
        <v>20.6</v>
      </c>
      <c r="U5" s="271" t="n">
        <v>19.6</v>
      </c>
      <c r="V5" s="271" t="n">
        <v>20.6</v>
      </c>
      <c r="W5" s="271" t="n">
        <v>21.6</v>
      </c>
      <c r="X5" s="271" t="n">
        <v>22</v>
      </c>
      <c r="Y5" s="271" t="n">
        <v>21.6</v>
      </c>
      <c r="Z5" s="271" t="n">
        <v>20.6</v>
      </c>
      <c r="AA5" s="271" t="n">
        <v>19.6</v>
      </c>
      <c r="AB5" s="271" t="n">
        <v>21.6</v>
      </c>
      <c r="AC5" s="271" t="n">
        <v>22</v>
      </c>
      <c r="AD5" s="271" t="n">
        <v>22</v>
      </c>
      <c r="AE5" s="271" t="n">
        <v>21.6</v>
      </c>
      <c r="AF5" s="271" t="n">
        <v>19.6</v>
      </c>
      <c r="AG5" s="271" t="n">
        <v>20.6</v>
      </c>
      <c r="AH5" s="271" t="n">
        <v>21.6</v>
      </c>
      <c r="AI5" s="271" t="n">
        <v>22</v>
      </c>
      <c r="AJ5" s="271" t="n">
        <v>21.6</v>
      </c>
      <c r="AK5" s="271" t="n">
        <v>20.6</v>
      </c>
      <c r="AL5" s="271" t="n">
        <v>19.6</v>
      </c>
      <c r="AM5" s="271" t="n">
        <v>20.6</v>
      </c>
      <c r="AN5" s="271" t="n">
        <v>22</v>
      </c>
      <c r="AO5" s="271" t="n">
        <v>22</v>
      </c>
    </row>
    <row r="6" customFormat="false" ht="13.5" hidden="false" customHeight="true" outlineLevel="0" collapsed="false">
      <c r="A6" s="270" t="s">
        <v>573</v>
      </c>
      <c r="B6" s="271" t="n">
        <v>19.6</v>
      </c>
      <c r="C6" s="271" t="n">
        <v>20</v>
      </c>
      <c r="D6" s="271" t="n">
        <v>19.6</v>
      </c>
      <c r="E6" s="271" t="n">
        <v>19.6</v>
      </c>
      <c r="F6" s="271" t="n">
        <v>19.6</v>
      </c>
      <c r="G6" s="271" t="n">
        <v>20.6</v>
      </c>
      <c r="H6" s="271" t="n">
        <v>19.6</v>
      </c>
      <c r="I6" s="271" t="n">
        <v>19.6</v>
      </c>
      <c r="J6" s="271" t="n">
        <v>19.6</v>
      </c>
      <c r="K6" s="271" t="n">
        <v>21</v>
      </c>
      <c r="L6" s="271" t="n">
        <v>19.6</v>
      </c>
      <c r="M6" s="271" t="n">
        <v>19.6</v>
      </c>
      <c r="N6" s="271" t="n">
        <v>20</v>
      </c>
      <c r="O6" s="271" t="n">
        <v>19.6</v>
      </c>
      <c r="P6" s="271" t="n">
        <v>19.6</v>
      </c>
      <c r="Q6" s="271" t="n">
        <v>19.6</v>
      </c>
      <c r="R6" s="271" t="n">
        <v>19.6</v>
      </c>
      <c r="S6" s="271" t="n">
        <v>20.6</v>
      </c>
      <c r="T6" s="271" t="n">
        <v>19.6</v>
      </c>
      <c r="U6" s="271" t="n">
        <v>19.6</v>
      </c>
      <c r="V6" s="271" t="n">
        <v>20</v>
      </c>
      <c r="W6" s="271" t="n">
        <v>20.6</v>
      </c>
      <c r="X6" s="271" t="n">
        <v>19.6</v>
      </c>
      <c r="Y6" s="271" t="n">
        <v>20</v>
      </c>
      <c r="Z6" s="271" t="n">
        <v>19.6</v>
      </c>
      <c r="AA6" s="271" t="n">
        <v>20.6</v>
      </c>
      <c r="AB6" s="271" t="n">
        <v>19.6</v>
      </c>
      <c r="AC6" s="271" t="n">
        <v>19.6</v>
      </c>
      <c r="AD6" s="271" t="n">
        <v>20</v>
      </c>
      <c r="AE6" s="271" t="n">
        <v>19.6</v>
      </c>
      <c r="AF6" s="271" t="n">
        <v>19.6</v>
      </c>
      <c r="AG6" s="271" t="n">
        <v>19.8</v>
      </c>
      <c r="AH6" s="271" t="n">
        <v>19.6</v>
      </c>
      <c r="AI6" s="271" t="n">
        <v>20.6</v>
      </c>
      <c r="AJ6" s="271" t="n">
        <v>20</v>
      </c>
      <c r="AK6" s="271" t="n">
        <v>19.6</v>
      </c>
      <c r="AL6" s="271" t="n">
        <v>19.6</v>
      </c>
      <c r="AM6" s="271" t="n">
        <v>20.6</v>
      </c>
      <c r="AN6" s="271" t="n">
        <v>19.6</v>
      </c>
      <c r="AO6" s="271" t="n">
        <v>20</v>
      </c>
    </row>
    <row r="7" customFormat="false" ht="13.5" hidden="false" customHeight="true" outlineLevel="0" collapsed="false">
      <c r="A7" s="270" t="s">
        <v>574</v>
      </c>
      <c r="B7" s="271" t="n">
        <v>20</v>
      </c>
      <c r="C7" s="271" t="n">
        <v>21.6</v>
      </c>
      <c r="D7" s="271" t="n">
        <v>23</v>
      </c>
      <c r="E7" s="271" t="n">
        <v>23</v>
      </c>
      <c r="F7" s="271" t="n">
        <v>23</v>
      </c>
      <c r="G7" s="271" t="n">
        <v>21</v>
      </c>
      <c r="H7" s="271" t="n">
        <v>19</v>
      </c>
      <c r="I7" s="271" t="n">
        <v>22</v>
      </c>
      <c r="J7" s="271" t="n">
        <v>23</v>
      </c>
      <c r="K7" s="271" t="n">
        <v>22.6</v>
      </c>
      <c r="L7" s="271" t="n">
        <v>22</v>
      </c>
      <c r="M7" s="271" t="n">
        <v>20</v>
      </c>
      <c r="N7" s="271" t="n">
        <v>20.6</v>
      </c>
      <c r="O7" s="271" t="n">
        <v>23</v>
      </c>
      <c r="P7" s="271" t="n">
        <v>21</v>
      </c>
      <c r="Q7" s="271" t="n">
        <v>23</v>
      </c>
      <c r="R7" s="271" t="n">
        <v>22</v>
      </c>
      <c r="S7" s="271" t="n">
        <v>19</v>
      </c>
      <c r="T7" s="271" t="n">
        <v>22</v>
      </c>
      <c r="U7" s="271" t="n">
        <v>23</v>
      </c>
      <c r="V7" s="271" t="n">
        <v>22.6</v>
      </c>
      <c r="W7" s="271" t="n">
        <v>22</v>
      </c>
      <c r="X7" s="271" t="n">
        <v>20</v>
      </c>
      <c r="Y7" s="271" t="n">
        <v>20.6</v>
      </c>
      <c r="Z7" s="271" t="n">
        <v>22</v>
      </c>
      <c r="AA7" s="271" t="n">
        <v>21</v>
      </c>
      <c r="AB7" s="271" t="n">
        <v>23</v>
      </c>
      <c r="AC7" s="271" t="n">
        <v>21</v>
      </c>
      <c r="AD7" s="271" t="n">
        <v>20.6</v>
      </c>
      <c r="AE7" s="271" t="n">
        <v>22</v>
      </c>
      <c r="AF7" s="271" t="n">
        <v>23</v>
      </c>
      <c r="AG7" s="271" t="n">
        <v>22.8</v>
      </c>
      <c r="AH7" s="271" t="n">
        <v>23</v>
      </c>
      <c r="AI7" s="271" t="n">
        <v>20</v>
      </c>
      <c r="AJ7" s="271" t="n">
        <v>20.6</v>
      </c>
      <c r="AK7" s="271" t="n">
        <v>22</v>
      </c>
      <c r="AL7" s="271" t="n">
        <v>21</v>
      </c>
      <c r="AM7" s="271" t="n">
        <v>23</v>
      </c>
      <c r="AN7" s="271" t="n">
        <v>21</v>
      </c>
      <c r="AO7" s="271" t="n">
        <v>20.6</v>
      </c>
    </row>
    <row r="8" customFormat="false" ht="13.5" hidden="false" customHeight="true" outlineLevel="0" collapsed="false">
      <c r="A8" s="270" t="s">
        <v>575</v>
      </c>
      <c r="B8" s="271" t="n">
        <v>21</v>
      </c>
      <c r="C8" s="271" t="n">
        <v>20</v>
      </c>
      <c r="D8" s="271" t="n">
        <v>20</v>
      </c>
      <c r="E8" s="271" t="n">
        <v>19</v>
      </c>
      <c r="F8" s="271" t="n">
        <v>18</v>
      </c>
      <c r="G8" s="271" t="n">
        <v>20</v>
      </c>
      <c r="H8" s="271" t="n">
        <v>22</v>
      </c>
      <c r="I8" s="271" t="n">
        <v>20</v>
      </c>
      <c r="J8" s="271" t="n">
        <v>20</v>
      </c>
      <c r="K8" s="271" t="n">
        <v>18</v>
      </c>
      <c r="L8" s="271" t="n">
        <v>19</v>
      </c>
      <c r="M8" s="271" t="n">
        <v>21</v>
      </c>
      <c r="N8" s="271" t="n">
        <v>20</v>
      </c>
      <c r="O8" s="271" t="n">
        <v>20</v>
      </c>
      <c r="P8" s="271" t="n">
        <v>21</v>
      </c>
      <c r="Q8" s="271" t="n">
        <v>18</v>
      </c>
      <c r="R8" s="271" t="n">
        <v>19</v>
      </c>
      <c r="S8" s="271" t="n">
        <v>22</v>
      </c>
      <c r="T8" s="271" t="n">
        <v>20</v>
      </c>
      <c r="U8" s="271" t="n">
        <v>20</v>
      </c>
      <c r="V8" s="271" t="n">
        <v>19</v>
      </c>
      <c r="W8" s="271" t="n">
        <v>19</v>
      </c>
      <c r="X8" s="271" t="n">
        <v>21</v>
      </c>
      <c r="Y8" s="271" t="n">
        <v>20</v>
      </c>
      <c r="Z8" s="271" t="n">
        <v>20</v>
      </c>
      <c r="AA8" s="271" t="n">
        <v>21</v>
      </c>
      <c r="AB8" s="271" t="n">
        <v>18</v>
      </c>
      <c r="AC8" s="271" t="n">
        <v>20</v>
      </c>
      <c r="AD8" s="271" t="n">
        <v>20</v>
      </c>
      <c r="AE8" s="271" t="n">
        <v>20</v>
      </c>
      <c r="AF8" s="271" t="n">
        <v>20</v>
      </c>
      <c r="AG8" s="271" t="n">
        <v>19</v>
      </c>
      <c r="AH8" s="271" t="n">
        <v>18</v>
      </c>
      <c r="AI8" s="271" t="n">
        <v>21</v>
      </c>
      <c r="AJ8" s="271" t="n">
        <v>20</v>
      </c>
      <c r="AK8" s="271" t="n">
        <v>20</v>
      </c>
      <c r="AL8" s="271" t="n">
        <v>22</v>
      </c>
      <c r="AM8" s="271" t="n">
        <v>18</v>
      </c>
      <c r="AN8" s="271" t="n">
        <v>20</v>
      </c>
      <c r="AO8" s="271" t="n">
        <v>20</v>
      </c>
    </row>
    <row r="9" customFormat="false" ht="13.5" hidden="false" customHeight="true" outlineLevel="0" collapsed="false">
      <c r="A9" s="270" t="s">
        <v>576</v>
      </c>
      <c r="B9" s="271" t="n">
        <v>19.3</v>
      </c>
      <c r="C9" s="271" t="n">
        <v>19</v>
      </c>
      <c r="D9" s="271" t="n">
        <v>19</v>
      </c>
      <c r="E9" s="271" t="n">
        <v>20</v>
      </c>
      <c r="F9" s="271" t="n">
        <v>21</v>
      </c>
      <c r="G9" s="271" t="n">
        <v>20</v>
      </c>
      <c r="H9" s="271" t="n">
        <v>18.3</v>
      </c>
      <c r="I9" s="271" t="n">
        <v>19</v>
      </c>
      <c r="J9" s="271" t="n">
        <v>19</v>
      </c>
      <c r="K9" s="271" t="n">
        <v>22</v>
      </c>
      <c r="L9" s="271" t="n">
        <v>21</v>
      </c>
      <c r="M9" s="271" t="n">
        <v>19.3</v>
      </c>
      <c r="N9" s="271" t="n">
        <v>20</v>
      </c>
      <c r="O9" s="271" t="n">
        <v>19</v>
      </c>
      <c r="P9" s="271" t="n">
        <v>19.3</v>
      </c>
      <c r="Q9" s="271" t="n">
        <v>21</v>
      </c>
      <c r="R9" s="271" t="n">
        <v>20</v>
      </c>
      <c r="S9" s="271" t="n">
        <v>19.3</v>
      </c>
      <c r="T9" s="271" t="n">
        <v>19</v>
      </c>
      <c r="U9" s="271" t="n">
        <v>19</v>
      </c>
      <c r="V9" s="271" t="n">
        <v>22</v>
      </c>
      <c r="W9" s="271" t="n">
        <v>20</v>
      </c>
      <c r="X9" s="271" t="n">
        <v>19.3</v>
      </c>
      <c r="Y9" s="271" t="n">
        <v>20</v>
      </c>
      <c r="Z9" s="271" t="n">
        <v>18</v>
      </c>
      <c r="AA9" s="271" t="n">
        <v>19.3</v>
      </c>
      <c r="AB9" s="271" t="n">
        <v>21</v>
      </c>
      <c r="AC9" s="271" t="n">
        <v>19.3</v>
      </c>
      <c r="AD9" s="271" t="n">
        <v>21</v>
      </c>
      <c r="AE9" s="271" t="n">
        <v>19</v>
      </c>
      <c r="AF9" s="271" t="n">
        <v>19</v>
      </c>
      <c r="AG9" s="271" t="n">
        <v>21</v>
      </c>
      <c r="AH9" s="271" t="n">
        <v>20</v>
      </c>
      <c r="AI9" s="271" t="n">
        <v>19.3</v>
      </c>
      <c r="AJ9" s="271" t="n">
        <v>20</v>
      </c>
      <c r="AK9" s="271" t="n">
        <v>18</v>
      </c>
      <c r="AL9" s="271" t="n">
        <v>18.3</v>
      </c>
      <c r="AM9" s="271" t="n">
        <v>21</v>
      </c>
      <c r="AN9" s="271" t="n">
        <v>19.3</v>
      </c>
      <c r="AO9" s="271" t="n">
        <v>21</v>
      </c>
    </row>
    <row r="10" customFormat="false" ht="13.5" hidden="false" customHeight="true" outlineLevel="0" collapsed="false">
      <c r="A10" s="270" t="s">
        <v>577</v>
      </c>
      <c r="B10" s="271" t="n">
        <v>20</v>
      </c>
      <c r="C10" s="271" t="n">
        <v>20.3</v>
      </c>
      <c r="D10" s="271" t="n">
        <v>21.3</v>
      </c>
      <c r="E10" s="271" t="n">
        <v>21.3</v>
      </c>
      <c r="F10" s="271" t="n">
        <v>20.3</v>
      </c>
      <c r="G10" s="271" t="n">
        <v>19.3</v>
      </c>
      <c r="H10" s="271" t="n">
        <v>21</v>
      </c>
      <c r="I10" s="271" t="n">
        <v>20.3</v>
      </c>
      <c r="J10" s="271" t="n">
        <v>21.3</v>
      </c>
      <c r="K10" s="271" t="n">
        <v>19.3</v>
      </c>
      <c r="L10" s="271" t="n">
        <v>19.3</v>
      </c>
      <c r="M10" s="271" t="n">
        <v>20</v>
      </c>
      <c r="N10" s="271" t="n">
        <v>19.3</v>
      </c>
      <c r="O10" s="271" t="n">
        <v>21.3</v>
      </c>
      <c r="P10" s="271" t="n">
        <v>22</v>
      </c>
      <c r="Q10" s="271" t="n">
        <v>20.3</v>
      </c>
      <c r="R10" s="271" t="n">
        <v>20.3</v>
      </c>
      <c r="S10" s="271" t="n">
        <v>21</v>
      </c>
      <c r="T10" s="271" t="n">
        <v>20.3</v>
      </c>
      <c r="U10" s="271" t="n">
        <v>21.3</v>
      </c>
      <c r="V10" s="271" t="n">
        <v>19.3</v>
      </c>
      <c r="W10" s="271" t="n">
        <v>20.3</v>
      </c>
      <c r="X10" s="271" t="n">
        <v>20</v>
      </c>
      <c r="Y10" s="271" t="n">
        <v>19.3</v>
      </c>
      <c r="Z10" s="271" t="n">
        <v>21.3</v>
      </c>
      <c r="AA10" s="271" t="n">
        <v>22</v>
      </c>
      <c r="AB10" s="271" t="n">
        <v>20.3</v>
      </c>
      <c r="AC10" s="271" t="n">
        <v>21</v>
      </c>
      <c r="AD10" s="271" t="n">
        <v>18.3</v>
      </c>
      <c r="AE10" s="271" t="n">
        <v>20.3</v>
      </c>
      <c r="AF10" s="271" t="n">
        <v>21.3</v>
      </c>
      <c r="AG10" s="271" t="n">
        <v>20.3</v>
      </c>
      <c r="AH10" s="271" t="n">
        <v>21.3</v>
      </c>
      <c r="AI10" s="271" t="n">
        <v>20</v>
      </c>
      <c r="AJ10" s="271" t="n">
        <v>19.3</v>
      </c>
      <c r="AK10" s="271" t="n">
        <v>21.3</v>
      </c>
      <c r="AL10" s="271" t="n">
        <v>22</v>
      </c>
      <c r="AM10" s="271" t="n">
        <v>20.3</v>
      </c>
      <c r="AN10" s="271" t="n">
        <v>21</v>
      </c>
      <c r="AO10" s="271" t="n">
        <v>18.3</v>
      </c>
    </row>
    <row r="11" customFormat="false" ht="13.5" hidden="false" customHeight="true" outlineLevel="0" collapsed="false">
      <c r="A11" s="270" t="s">
        <v>578</v>
      </c>
      <c r="B11" s="271" t="n">
        <v>23</v>
      </c>
      <c r="C11" s="271" t="n">
        <v>23</v>
      </c>
      <c r="D11" s="271" t="n">
        <v>22</v>
      </c>
      <c r="E11" s="271" t="n">
        <v>21</v>
      </c>
      <c r="F11" s="271" t="n">
        <v>21</v>
      </c>
      <c r="G11" s="271" t="n">
        <v>23</v>
      </c>
      <c r="H11" s="271" t="n">
        <v>23</v>
      </c>
      <c r="I11" s="271" t="n">
        <v>23</v>
      </c>
      <c r="J11" s="271" t="n">
        <v>22</v>
      </c>
      <c r="K11" s="271" t="n">
        <v>21</v>
      </c>
      <c r="L11" s="271" t="n">
        <v>22</v>
      </c>
      <c r="M11" s="271" t="n">
        <v>23</v>
      </c>
      <c r="N11" s="271" t="n">
        <v>23</v>
      </c>
      <c r="O11" s="271" t="n">
        <v>22</v>
      </c>
      <c r="P11" s="271" t="n">
        <v>21</v>
      </c>
      <c r="Q11" s="271" t="n">
        <v>21</v>
      </c>
      <c r="R11" s="271" t="n">
        <v>22</v>
      </c>
      <c r="S11" s="271" t="n">
        <v>23</v>
      </c>
      <c r="T11" s="271" t="n">
        <v>23</v>
      </c>
      <c r="U11" s="271" t="n">
        <v>22</v>
      </c>
      <c r="V11" s="271" t="n">
        <v>21</v>
      </c>
      <c r="W11" s="271" t="n">
        <v>22</v>
      </c>
      <c r="X11" s="271" t="n">
        <v>23</v>
      </c>
      <c r="Y11" s="271" t="n">
        <v>23</v>
      </c>
      <c r="Z11" s="271" t="n">
        <v>23</v>
      </c>
      <c r="AA11" s="271" t="n">
        <v>21</v>
      </c>
      <c r="AB11" s="271" t="n">
        <v>21</v>
      </c>
      <c r="AC11" s="271" t="n">
        <v>22</v>
      </c>
      <c r="AD11" s="271" t="n">
        <v>23</v>
      </c>
      <c r="AE11" s="271" t="n">
        <v>23</v>
      </c>
      <c r="AF11" s="271" t="n">
        <v>22</v>
      </c>
      <c r="AG11" s="271" t="n">
        <v>21</v>
      </c>
      <c r="AH11" s="271" t="n">
        <v>21</v>
      </c>
      <c r="AI11" s="271" t="n">
        <v>23</v>
      </c>
      <c r="AJ11" s="271" t="n">
        <v>23</v>
      </c>
      <c r="AK11" s="271" t="n">
        <v>23</v>
      </c>
      <c r="AL11" s="271" t="n">
        <v>22</v>
      </c>
      <c r="AM11" s="271" t="n">
        <v>21</v>
      </c>
      <c r="AN11" s="271" t="n">
        <v>22</v>
      </c>
      <c r="AO11" s="271" t="n">
        <v>23</v>
      </c>
    </row>
    <row r="12" customFormat="false" ht="13.5" hidden="false" customHeight="true" outlineLevel="0" collapsed="false">
      <c r="A12" s="270" t="s">
        <v>579</v>
      </c>
      <c r="B12" s="271" t="n">
        <v>21.8</v>
      </c>
      <c r="C12" s="271" t="n">
        <v>21</v>
      </c>
      <c r="D12" s="271" t="n">
        <v>22</v>
      </c>
      <c r="E12" s="271" t="n">
        <v>22.8</v>
      </c>
      <c r="F12" s="271" t="n">
        <v>22.8</v>
      </c>
      <c r="G12" s="271" t="n">
        <v>21.8</v>
      </c>
      <c r="H12" s="271" t="n">
        <v>20.8</v>
      </c>
      <c r="I12" s="271" t="n">
        <v>21</v>
      </c>
      <c r="J12" s="271" t="n">
        <v>22</v>
      </c>
      <c r="K12" s="271" t="n">
        <v>22.8</v>
      </c>
      <c r="L12" s="271" t="n">
        <v>22.8</v>
      </c>
      <c r="M12" s="271" t="n">
        <v>21.8</v>
      </c>
      <c r="N12" s="271" t="n">
        <v>20.8</v>
      </c>
      <c r="O12" s="271" t="n">
        <v>22</v>
      </c>
      <c r="P12" s="271" t="n">
        <v>22.8</v>
      </c>
      <c r="Q12" s="271" t="n">
        <v>22.8</v>
      </c>
      <c r="R12" s="271" t="n">
        <v>22.8</v>
      </c>
      <c r="S12" s="271" t="n">
        <v>20.8</v>
      </c>
      <c r="T12" s="271" t="n">
        <v>21</v>
      </c>
      <c r="U12" s="271" t="n">
        <v>22</v>
      </c>
      <c r="V12" s="271" t="n">
        <v>22.8</v>
      </c>
      <c r="W12" s="271" t="n">
        <v>22.8</v>
      </c>
      <c r="X12" s="271" t="n">
        <v>21.8</v>
      </c>
      <c r="Y12" s="271" t="n">
        <v>20.8</v>
      </c>
      <c r="Z12" s="271" t="n">
        <v>21</v>
      </c>
      <c r="AA12" s="271" t="n">
        <v>22.8</v>
      </c>
      <c r="AB12" s="271" t="n">
        <v>22.8</v>
      </c>
      <c r="AC12" s="271" t="n">
        <v>22.8</v>
      </c>
      <c r="AD12" s="271" t="n">
        <v>21.8</v>
      </c>
      <c r="AE12" s="271" t="n">
        <v>21</v>
      </c>
      <c r="AF12" s="271" t="n">
        <v>22</v>
      </c>
      <c r="AG12" s="271" t="n">
        <v>22.8</v>
      </c>
      <c r="AH12" s="271" t="n">
        <v>22.8</v>
      </c>
      <c r="AI12" s="271" t="n">
        <v>21.8</v>
      </c>
      <c r="AJ12" s="271" t="n">
        <v>20.8</v>
      </c>
      <c r="AK12" s="271" t="n">
        <v>21</v>
      </c>
      <c r="AL12" s="271" t="n">
        <v>22</v>
      </c>
      <c r="AM12" s="271" t="n">
        <v>22.8</v>
      </c>
      <c r="AN12" s="271" t="n">
        <v>22.8</v>
      </c>
      <c r="AO12" s="271" t="n">
        <v>21.8</v>
      </c>
    </row>
    <row r="13" customFormat="false" ht="13.5" hidden="false" customHeight="true" outlineLevel="0" collapsed="false">
      <c r="A13" s="270" t="s">
        <v>580</v>
      </c>
      <c r="B13" s="271" t="n">
        <v>21</v>
      </c>
      <c r="C13" s="271" t="n">
        <v>22</v>
      </c>
      <c r="D13" s="271" t="n">
        <v>22</v>
      </c>
      <c r="E13" s="271" t="n">
        <v>22</v>
      </c>
      <c r="F13" s="271" t="n">
        <v>21</v>
      </c>
      <c r="G13" s="271" t="n">
        <v>21</v>
      </c>
      <c r="H13" s="271" t="n">
        <v>22</v>
      </c>
      <c r="I13" s="271" t="n">
        <v>22</v>
      </c>
      <c r="J13" s="271" t="n">
        <v>22</v>
      </c>
      <c r="K13" s="271" t="n">
        <v>21</v>
      </c>
      <c r="L13" s="271" t="n">
        <v>20</v>
      </c>
      <c r="M13" s="271" t="n">
        <v>21</v>
      </c>
      <c r="N13" s="271" t="n">
        <v>22</v>
      </c>
      <c r="O13" s="271" t="n">
        <v>22</v>
      </c>
      <c r="P13" s="271" t="n">
        <v>22</v>
      </c>
      <c r="Q13" s="271" t="n">
        <v>21</v>
      </c>
      <c r="R13" s="271" t="n">
        <v>20</v>
      </c>
      <c r="S13" s="271" t="n">
        <v>22</v>
      </c>
      <c r="T13" s="271" t="n">
        <v>22</v>
      </c>
      <c r="U13" s="271" t="n">
        <v>22</v>
      </c>
      <c r="V13" s="271" t="n">
        <v>22</v>
      </c>
      <c r="W13" s="271" t="n">
        <v>20</v>
      </c>
      <c r="X13" s="271" t="n">
        <v>21</v>
      </c>
      <c r="Y13" s="271" t="n">
        <v>22</v>
      </c>
      <c r="Z13" s="271" t="n">
        <v>22</v>
      </c>
      <c r="AA13" s="271" t="n">
        <v>22</v>
      </c>
      <c r="AB13" s="271" t="n">
        <v>21</v>
      </c>
      <c r="AC13" s="271" t="n">
        <v>20</v>
      </c>
      <c r="AD13" s="271" t="n">
        <v>21</v>
      </c>
      <c r="AE13" s="271" t="n">
        <v>22</v>
      </c>
      <c r="AF13" s="271" t="n">
        <v>22</v>
      </c>
      <c r="AG13" s="271" t="n">
        <v>22</v>
      </c>
      <c r="AH13" s="271" t="n">
        <v>21</v>
      </c>
      <c r="AI13" s="271" t="n">
        <v>21</v>
      </c>
      <c r="AJ13" s="271" t="n">
        <v>22</v>
      </c>
      <c r="AK13" s="271" t="n">
        <v>22</v>
      </c>
      <c r="AL13" s="271" t="n">
        <v>22</v>
      </c>
      <c r="AM13" s="271" t="n">
        <v>21</v>
      </c>
      <c r="AN13" s="271" t="n">
        <v>20</v>
      </c>
      <c r="AO13" s="271" t="n">
        <v>21</v>
      </c>
    </row>
    <row r="14" customFormat="false" ht="13.5" hidden="false" customHeight="true" outlineLevel="0" collapsed="false">
      <c r="A14" s="270" t="s">
        <v>581</v>
      </c>
      <c r="B14" s="271" t="n">
        <v>21.9</v>
      </c>
      <c r="C14" s="271" t="n">
        <v>22</v>
      </c>
      <c r="D14" s="271" t="n">
        <v>21</v>
      </c>
      <c r="E14" s="271" t="n">
        <v>19.9</v>
      </c>
      <c r="F14" s="271" t="n">
        <v>20.9</v>
      </c>
      <c r="G14" s="271" t="n">
        <v>21.9</v>
      </c>
      <c r="H14" s="271" t="n">
        <v>21.9</v>
      </c>
      <c r="I14" s="271" t="n">
        <v>22</v>
      </c>
      <c r="J14" s="271" t="n">
        <v>21</v>
      </c>
      <c r="K14" s="271" t="n">
        <v>20.9</v>
      </c>
      <c r="L14" s="271" t="n">
        <v>21.9</v>
      </c>
      <c r="M14" s="271" t="n">
        <v>21.9</v>
      </c>
      <c r="N14" s="271" t="n">
        <v>21.9</v>
      </c>
      <c r="O14" s="271" t="n">
        <v>21</v>
      </c>
      <c r="P14" s="271" t="n">
        <v>19.9</v>
      </c>
      <c r="Q14" s="271" t="n">
        <v>20.9</v>
      </c>
      <c r="R14" s="271" t="n">
        <v>21.9</v>
      </c>
      <c r="S14" s="271" t="n">
        <v>21.9</v>
      </c>
      <c r="T14" s="271" t="n">
        <v>22</v>
      </c>
      <c r="U14" s="271" t="n">
        <v>21</v>
      </c>
      <c r="V14" s="271" t="n">
        <v>19.9</v>
      </c>
      <c r="W14" s="271" t="n">
        <v>21.9</v>
      </c>
      <c r="X14" s="271" t="n">
        <v>21.9</v>
      </c>
      <c r="Y14" s="271" t="n">
        <v>21.9</v>
      </c>
      <c r="Z14" s="271" t="n">
        <v>22</v>
      </c>
      <c r="AA14" s="271" t="n">
        <v>19.9</v>
      </c>
      <c r="AB14" s="271" t="n">
        <v>20.9</v>
      </c>
      <c r="AC14" s="271" t="n">
        <v>21.9</v>
      </c>
      <c r="AD14" s="271" t="n">
        <v>21.9</v>
      </c>
      <c r="AE14" s="271" t="n">
        <v>22</v>
      </c>
      <c r="AF14" s="271" t="n">
        <v>21</v>
      </c>
      <c r="AG14" s="271" t="n">
        <v>19.9</v>
      </c>
      <c r="AH14" s="271" t="n">
        <v>20.9</v>
      </c>
      <c r="AI14" s="271" t="n">
        <v>21.9</v>
      </c>
      <c r="AJ14" s="271" t="n">
        <v>21.9</v>
      </c>
      <c r="AK14" s="271" t="n">
        <v>22</v>
      </c>
      <c r="AL14" s="271" t="n">
        <v>21</v>
      </c>
      <c r="AM14" s="271" t="n">
        <v>20.9</v>
      </c>
      <c r="AN14" s="271" t="n">
        <v>21.9</v>
      </c>
      <c r="AO14" s="271" t="n">
        <v>21.9</v>
      </c>
    </row>
    <row r="15" customFormat="false" ht="13.5" hidden="false" customHeight="true" outlineLevel="0" collapsed="false">
      <c r="A15" s="270" t="s">
        <v>582</v>
      </c>
      <c r="B15" s="271" t="n">
        <v>19.3</v>
      </c>
      <c r="C15" s="271" t="n">
        <v>20</v>
      </c>
      <c r="D15" s="271" t="n">
        <v>20.3</v>
      </c>
      <c r="E15" s="271" t="n">
        <v>20.3</v>
      </c>
      <c r="F15" s="271" t="n">
        <v>21.3</v>
      </c>
      <c r="G15" s="271" t="n">
        <v>20.3</v>
      </c>
      <c r="H15" s="271" t="n">
        <v>20</v>
      </c>
      <c r="I15" s="271" t="n">
        <v>21</v>
      </c>
      <c r="J15" s="271" t="n">
        <v>21.3</v>
      </c>
      <c r="K15" s="271" t="n">
        <v>21.3</v>
      </c>
      <c r="L15" s="271" t="n">
        <v>21.3</v>
      </c>
      <c r="M15" s="271" t="n">
        <v>20.4</v>
      </c>
      <c r="N15" s="271" t="n">
        <v>20</v>
      </c>
      <c r="O15" s="271" t="n">
        <v>21.3</v>
      </c>
      <c r="P15" s="271" t="n">
        <v>21.3</v>
      </c>
      <c r="Q15" s="271" t="n">
        <v>21.3</v>
      </c>
      <c r="R15" s="271" t="n">
        <v>21.3</v>
      </c>
      <c r="S15" s="271" t="n">
        <v>20</v>
      </c>
      <c r="T15" s="271" t="n">
        <v>21</v>
      </c>
      <c r="U15" s="271" t="n">
        <v>21.3</v>
      </c>
      <c r="V15" s="271" t="n">
        <v>21.3</v>
      </c>
      <c r="W15" s="271" t="n">
        <v>21.3</v>
      </c>
      <c r="X15" s="271" t="n">
        <v>20.3</v>
      </c>
      <c r="Y15" s="271" t="n">
        <v>20</v>
      </c>
      <c r="Z15" s="271" t="n">
        <v>21</v>
      </c>
      <c r="AA15" s="271" t="n">
        <v>21.3</v>
      </c>
      <c r="AB15" s="271" t="n">
        <v>21.3</v>
      </c>
      <c r="AC15" s="271" t="n">
        <v>21.3</v>
      </c>
      <c r="AD15" s="271" t="n">
        <v>20.3</v>
      </c>
      <c r="AE15" s="271" t="n">
        <v>21</v>
      </c>
      <c r="AF15" s="271" t="n">
        <v>21.3</v>
      </c>
      <c r="AG15" s="271" t="n">
        <v>21.3</v>
      </c>
      <c r="AH15" s="271" t="n">
        <v>21.3</v>
      </c>
      <c r="AI15" s="271" t="n">
        <v>20.3</v>
      </c>
      <c r="AJ15" s="271" t="n">
        <v>20</v>
      </c>
      <c r="AK15" s="271" t="n">
        <v>21</v>
      </c>
      <c r="AL15" s="271" t="n">
        <v>21.3</v>
      </c>
      <c r="AM15" s="271" t="n">
        <v>21.3</v>
      </c>
      <c r="AN15" s="271" t="n">
        <v>21.3</v>
      </c>
      <c r="AO15" s="271" t="n">
        <v>20.3</v>
      </c>
    </row>
    <row r="16" customFormat="false" ht="13.5" hidden="false" customHeight="true" outlineLevel="0" collapsed="false">
      <c r="A16" s="270" t="s">
        <v>583</v>
      </c>
      <c r="B16" s="271" t="n">
        <v>18</v>
      </c>
      <c r="C16" s="271" t="n">
        <v>20</v>
      </c>
      <c r="D16" s="271" t="n">
        <v>21</v>
      </c>
      <c r="E16" s="271" t="n">
        <v>21</v>
      </c>
      <c r="F16" s="271" t="n">
        <v>19</v>
      </c>
      <c r="G16" s="271" t="n">
        <v>18</v>
      </c>
      <c r="H16" s="271" t="n">
        <v>19</v>
      </c>
      <c r="I16" s="271" t="n">
        <v>20</v>
      </c>
      <c r="J16" s="271" t="n">
        <v>21</v>
      </c>
      <c r="K16" s="271" t="n">
        <v>19</v>
      </c>
      <c r="L16" s="271" t="n">
        <v>17</v>
      </c>
      <c r="M16" s="271" t="n">
        <v>18</v>
      </c>
      <c r="N16" s="271" t="n">
        <v>19</v>
      </c>
      <c r="O16" s="271" t="n">
        <v>21</v>
      </c>
      <c r="P16" s="271" t="n">
        <v>21</v>
      </c>
      <c r="Q16" s="271" t="n">
        <v>19</v>
      </c>
      <c r="R16" s="271" t="n">
        <v>17</v>
      </c>
      <c r="S16" s="271" t="n">
        <v>19</v>
      </c>
      <c r="T16" s="271" t="n">
        <v>20</v>
      </c>
      <c r="U16" s="271" t="n">
        <v>21</v>
      </c>
      <c r="V16" s="271" t="n">
        <v>21</v>
      </c>
      <c r="W16" s="271" t="n">
        <v>17</v>
      </c>
      <c r="X16" s="271" t="n">
        <v>18</v>
      </c>
      <c r="Y16" s="271" t="n">
        <v>19</v>
      </c>
      <c r="Z16" s="271" t="n">
        <v>20</v>
      </c>
      <c r="AA16" s="271" t="n">
        <v>21</v>
      </c>
      <c r="AB16" s="271" t="n">
        <v>19</v>
      </c>
      <c r="AC16" s="271" t="n">
        <v>17</v>
      </c>
      <c r="AD16" s="271" t="n">
        <v>18</v>
      </c>
      <c r="AE16" s="271" t="n">
        <v>20</v>
      </c>
      <c r="AF16" s="271" t="n">
        <v>21</v>
      </c>
      <c r="AG16" s="271" t="n">
        <v>21</v>
      </c>
      <c r="AH16" s="271" t="n">
        <v>19</v>
      </c>
      <c r="AI16" s="271" t="n">
        <v>18</v>
      </c>
      <c r="AJ16" s="271" t="n">
        <v>19</v>
      </c>
      <c r="AK16" s="271" t="n">
        <v>20</v>
      </c>
      <c r="AL16" s="271" t="n">
        <v>21</v>
      </c>
      <c r="AM16" s="271" t="n">
        <v>19</v>
      </c>
      <c r="AN16" s="271" t="n">
        <v>17</v>
      </c>
      <c r="AO16" s="271" t="n">
        <v>18</v>
      </c>
    </row>
    <row r="17" customFormat="false" ht="23.45" hidden="false" customHeight="true" outlineLevel="0" collapsed="false">
      <c r="A17" s="270" t="s">
        <v>584</v>
      </c>
      <c r="B17" s="271" t="n">
        <v>61.6</v>
      </c>
      <c r="C17" s="271" t="n">
        <v>63.2</v>
      </c>
      <c r="D17" s="271" t="n">
        <v>62.2</v>
      </c>
      <c r="E17" s="271" t="n">
        <v>63.2</v>
      </c>
      <c r="F17" s="271" t="n">
        <v>64.2</v>
      </c>
      <c r="G17" s="271" t="n">
        <v>63.6</v>
      </c>
      <c r="H17" s="271" t="n">
        <v>60.2</v>
      </c>
      <c r="I17" s="271" t="n">
        <v>62.2</v>
      </c>
      <c r="J17" s="271" t="n">
        <v>62.2</v>
      </c>
      <c r="K17" s="271" t="n">
        <v>64.2</v>
      </c>
      <c r="L17" s="271" t="n">
        <v>63.6</v>
      </c>
      <c r="M17" s="271" t="n">
        <v>61.6</v>
      </c>
      <c r="N17" s="271" t="n">
        <v>62.2</v>
      </c>
      <c r="O17" s="271" t="n">
        <v>63.2</v>
      </c>
      <c r="P17" s="271" t="n">
        <v>61.2</v>
      </c>
      <c r="Q17" s="271" t="n">
        <v>64.2</v>
      </c>
      <c r="R17" s="271" t="n">
        <v>63.6</v>
      </c>
      <c r="S17" s="271" t="n">
        <v>61.6</v>
      </c>
      <c r="T17" s="271" t="n">
        <v>62.2</v>
      </c>
      <c r="U17" s="271" t="n">
        <v>62.2</v>
      </c>
      <c r="V17" s="271" t="n">
        <v>63.2</v>
      </c>
      <c r="W17" s="271" t="n">
        <v>64.2</v>
      </c>
      <c r="X17" s="271" t="n">
        <v>61.6</v>
      </c>
      <c r="Y17" s="271" t="n">
        <v>62.2</v>
      </c>
      <c r="Z17" s="271" t="n">
        <v>62.2</v>
      </c>
      <c r="AA17" s="271" t="n">
        <v>61.2</v>
      </c>
      <c r="AB17" s="271" t="n">
        <v>64.2</v>
      </c>
      <c r="AC17" s="271" t="n">
        <v>62.6</v>
      </c>
      <c r="AD17" s="271" t="n">
        <v>62.6</v>
      </c>
      <c r="AE17" s="271" t="n">
        <v>63.2</v>
      </c>
      <c r="AF17" s="271" t="n">
        <v>62.2</v>
      </c>
      <c r="AG17" s="271" t="n">
        <v>63.2</v>
      </c>
      <c r="AH17" s="271" t="n">
        <v>64.2</v>
      </c>
      <c r="AI17" s="271" t="n">
        <v>62.6</v>
      </c>
      <c r="AJ17" s="271" t="n">
        <v>62.2</v>
      </c>
      <c r="AK17" s="271" t="n">
        <v>62.2</v>
      </c>
      <c r="AL17" s="271" t="n">
        <v>60.2</v>
      </c>
      <c r="AM17" s="271" t="n">
        <v>64.2</v>
      </c>
      <c r="AN17" s="271" t="n">
        <v>62.6</v>
      </c>
      <c r="AO17" s="271" t="n">
        <v>62.6</v>
      </c>
    </row>
    <row r="18" customFormat="false" ht="13.5" hidden="false" customHeight="true" outlineLevel="0" collapsed="false">
      <c r="A18" s="270" t="s">
        <v>585</v>
      </c>
      <c r="B18" s="271" t="n">
        <v>60.3</v>
      </c>
      <c r="C18" s="271" t="n">
        <v>59.3</v>
      </c>
      <c r="D18" s="271" t="n">
        <v>60.3</v>
      </c>
      <c r="E18" s="271" t="n">
        <v>60.3</v>
      </c>
      <c r="F18" s="271" t="n">
        <v>59.3</v>
      </c>
      <c r="G18" s="271" t="n">
        <v>59.3</v>
      </c>
      <c r="H18" s="271" t="n">
        <v>61.3</v>
      </c>
      <c r="I18" s="271" t="n">
        <v>59.3</v>
      </c>
      <c r="J18" s="271" t="n">
        <v>60.3</v>
      </c>
      <c r="K18" s="271" t="n">
        <v>59.3</v>
      </c>
      <c r="L18" s="271" t="n">
        <v>59.3</v>
      </c>
      <c r="M18" s="271" t="n">
        <v>60.3</v>
      </c>
      <c r="N18" s="271" t="n">
        <v>59.3</v>
      </c>
      <c r="O18" s="271" t="n">
        <v>60.3</v>
      </c>
      <c r="P18" s="271" t="n">
        <v>62.3</v>
      </c>
      <c r="Q18" s="271" t="n">
        <v>59.3</v>
      </c>
      <c r="R18" s="271" t="n">
        <v>59.3</v>
      </c>
      <c r="S18" s="271" t="n">
        <v>62.3</v>
      </c>
      <c r="T18" s="271" t="n">
        <v>59.3</v>
      </c>
      <c r="U18" s="271" t="n">
        <v>60.3</v>
      </c>
      <c r="V18" s="271" t="n">
        <v>60.3</v>
      </c>
      <c r="W18" s="271" t="n">
        <v>59.3</v>
      </c>
      <c r="X18" s="271" t="n">
        <v>60.3</v>
      </c>
      <c r="Y18" s="271" t="n">
        <v>59.3</v>
      </c>
      <c r="Z18" s="271" t="n">
        <v>59.3</v>
      </c>
      <c r="AA18" s="271" t="n">
        <v>62.3</v>
      </c>
      <c r="AB18" s="271" t="n">
        <v>59.3</v>
      </c>
      <c r="AC18" s="271" t="n">
        <v>60.3</v>
      </c>
      <c r="AD18" s="271" t="n">
        <v>59.3</v>
      </c>
      <c r="AE18" s="271" t="n">
        <v>59.3</v>
      </c>
      <c r="AF18" s="271" t="n">
        <v>60.3</v>
      </c>
      <c r="AG18" s="271" t="n">
        <v>60.3</v>
      </c>
      <c r="AH18" s="271" t="n">
        <v>59.3</v>
      </c>
      <c r="AI18" s="271" t="n">
        <v>60.3</v>
      </c>
      <c r="AJ18" s="271" t="n">
        <v>59.3</v>
      </c>
      <c r="AK18" s="271" t="n">
        <v>59.3</v>
      </c>
      <c r="AL18" s="271" t="n">
        <v>62.3</v>
      </c>
      <c r="AM18" s="271" t="n">
        <v>59.3</v>
      </c>
      <c r="AN18" s="271" t="n">
        <v>60.3</v>
      </c>
      <c r="AO18" s="271" t="n">
        <v>59.3</v>
      </c>
    </row>
    <row r="19" customFormat="false" ht="13.5" hidden="false" customHeight="true" outlineLevel="0" collapsed="false">
      <c r="A19" s="270" t="s">
        <v>586</v>
      </c>
      <c r="B19" s="271" t="n">
        <v>65.8</v>
      </c>
      <c r="C19" s="271" t="n">
        <v>66</v>
      </c>
      <c r="D19" s="271" t="n">
        <v>66</v>
      </c>
      <c r="E19" s="271" t="n">
        <v>65.8</v>
      </c>
      <c r="F19" s="271" t="n">
        <v>64.8</v>
      </c>
      <c r="G19" s="271" t="n">
        <v>65.8</v>
      </c>
      <c r="H19" s="271" t="n">
        <v>65.8</v>
      </c>
      <c r="I19" s="271" t="n">
        <v>66</v>
      </c>
      <c r="J19" s="271" t="n">
        <v>66</v>
      </c>
      <c r="K19" s="271" t="n">
        <v>64.8</v>
      </c>
      <c r="L19" s="271" t="n">
        <v>64.8</v>
      </c>
      <c r="M19" s="271" t="n">
        <v>65.8</v>
      </c>
      <c r="N19" s="271" t="n">
        <v>65.8</v>
      </c>
      <c r="O19" s="271" t="n">
        <v>66</v>
      </c>
      <c r="P19" s="271" t="n">
        <v>65.8</v>
      </c>
      <c r="Q19" s="271" t="n">
        <v>64.8</v>
      </c>
      <c r="R19" s="271" t="n">
        <v>64.8</v>
      </c>
      <c r="S19" s="271" t="n">
        <v>65.8</v>
      </c>
      <c r="T19" s="271" t="n">
        <v>66</v>
      </c>
      <c r="U19" s="271" t="n">
        <v>66</v>
      </c>
      <c r="V19" s="271" t="n">
        <v>65.8</v>
      </c>
      <c r="W19" s="271" t="n">
        <v>64.8</v>
      </c>
      <c r="X19" s="271" t="n">
        <v>65.8</v>
      </c>
      <c r="Y19" s="271" t="n">
        <v>65.8</v>
      </c>
      <c r="Z19" s="271" t="n">
        <v>66</v>
      </c>
      <c r="AA19" s="271" t="n">
        <v>65.8</v>
      </c>
      <c r="AB19" s="271" t="n">
        <v>64.8</v>
      </c>
      <c r="AC19" s="271" t="n">
        <v>64.8</v>
      </c>
      <c r="AD19" s="271" t="n">
        <v>65.8</v>
      </c>
      <c r="AE19" s="271" t="n">
        <v>66</v>
      </c>
      <c r="AF19" s="271" t="n">
        <v>66</v>
      </c>
      <c r="AG19" s="271" t="n">
        <v>65.8</v>
      </c>
      <c r="AH19" s="271" t="n">
        <v>64.8</v>
      </c>
      <c r="AI19" s="271" t="n">
        <v>65.8</v>
      </c>
      <c r="AJ19" s="271" t="n">
        <v>65.8</v>
      </c>
      <c r="AK19" s="271" t="n">
        <v>66</v>
      </c>
      <c r="AL19" s="271" t="n">
        <v>66</v>
      </c>
      <c r="AM19" s="271" t="n">
        <v>64.8</v>
      </c>
      <c r="AN19" s="271" t="n">
        <v>64.8</v>
      </c>
      <c r="AO19" s="271" t="n">
        <v>65.8</v>
      </c>
    </row>
    <row r="20" customFormat="false" ht="13.5" hidden="false" customHeight="true" outlineLevel="0" collapsed="false">
      <c r="A20" s="270" t="s">
        <v>587</v>
      </c>
      <c r="B20" s="271" t="n">
        <v>59.2</v>
      </c>
      <c r="C20" s="271" t="n">
        <v>62</v>
      </c>
      <c r="D20" s="271" t="n">
        <v>62.3</v>
      </c>
      <c r="E20" s="271" t="n">
        <v>61.2</v>
      </c>
      <c r="F20" s="271" t="n">
        <v>61.2</v>
      </c>
      <c r="G20" s="271" t="n">
        <v>60.2</v>
      </c>
      <c r="H20" s="271" t="n">
        <v>60.9</v>
      </c>
      <c r="I20" s="271" t="n">
        <v>63</v>
      </c>
      <c r="J20" s="271" t="n">
        <v>63.3</v>
      </c>
      <c r="K20" s="271" t="n">
        <v>61.2</v>
      </c>
      <c r="L20" s="271" t="n">
        <v>60.2</v>
      </c>
      <c r="M20" s="271" t="n">
        <v>60.3</v>
      </c>
      <c r="N20" s="271" t="n">
        <v>60.9</v>
      </c>
      <c r="O20" s="271" t="n">
        <v>63.3</v>
      </c>
      <c r="P20" s="271" t="n">
        <v>62.2</v>
      </c>
      <c r="Q20" s="271" t="n">
        <v>61.2</v>
      </c>
      <c r="R20" s="271" t="n">
        <v>60.2</v>
      </c>
      <c r="S20" s="271" t="n">
        <v>60.9</v>
      </c>
      <c r="T20" s="271" t="n">
        <v>63</v>
      </c>
      <c r="U20" s="271" t="n">
        <v>63.3</v>
      </c>
      <c r="V20" s="271" t="n">
        <v>62.2</v>
      </c>
      <c r="W20" s="271" t="n">
        <v>60.2</v>
      </c>
      <c r="X20" s="271" t="n">
        <v>60.2</v>
      </c>
      <c r="Y20" s="271" t="n">
        <v>60.9</v>
      </c>
      <c r="Z20" s="271" t="n">
        <v>63</v>
      </c>
      <c r="AA20" s="271" t="n">
        <v>62.2</v>
      </c>
      <c r="AB20" s="271" t="n">
        <v>61.2</v>
      </c>
      <c r="AC20" s="271" t="n">
        <v>60.2</v>
      </c>
      <c r="AD20" s="271" t="n">
        <v>60.2</v>
      </c>
      <c r="AE20" s="271" t="n">
        <v>63</v>
      </c>
      <c r="AF20" s="271" t="n">
        <v>63.3</v>
      </c>
      <c r="AG20" s="271" t="n">
        <v>62.2</v>
      </c>
      <c r="AH20" s="271" t="n">
        <v>61.2</v>
      </c>
      <c r="AI20" s="271" t="n">
        <v>60.2</v>
      </c>
      <c r="AJ20" s="271" t="n">
        <v>60.9</v>
      </c>
      <c r="AK20" s="271" t="n">
        <v>63</v>
      </c>
      <c r="AL20" s="271" t="n">
        <v>63.3</v>
      </c>
      <c r="AM20" s="271" t="n">
        <v>61.2</v>
      </c>
      <c r="AN20" s="271" t="n">
        <v>60.2</v>
      </c>
      <c r="AO20" s="271" t="n">
        <v>60.2</v>
      </c>
    </row>
    <row r="21" customFormat="false" ht="23.45" hidden="false" customHeight="true" outlineLevel="0" collapsed="false">
      <c r="A21" s="270" t="s">
        <v>588</v>
      </c>
      <c r="B21" s="271" t="n">
        <v>246.9</v>
      </c>
      <c r="C21" s="271" t="n">
        <v>250.5</v>
      </c>
      <c r="D21" s="271" t="n">
        <v>250.8</v>
      </c>
      <c r="E21" s="271" t="n">
        <v>250.5</v>
      </c>
      <c r="F21" s="271" t="n">
        <v>249.5</v>
      </c>
      <c r="G21" s="271" t="n">
        <v>248.9</v>
      </c>
      <c r="H21" s="271" t="n">
        <v>248.2</v>
      </c>
      <c r="I21" s="271" t="n">
        <v>250.5</v>
      </c>
      <c r="J21" s="271" t="n">
        <v>251.8</v>
      </c>
      <c r="K21" s="271" t="n">
        <v>249.5</v>
      </c>
      <c r="L21" s="271" t="n">
        <v>247.9</v>
      </c>
      <c r="M21" s="271" t="n">
        <v>248</v>
      </c>
      <c r="N21" s="271" t="n">
        <v>248.2</v>
      </c>
      <c r="O21" s="271" t="n">
        <v>252.8</v>
      </c>
      <c r="P21" s="271" t="n">
        <v>251.5</v>
      </c>
      <c r="Q21" s="271" t="n">
        <v>249.5</v>
      </c>
      <c r="R21" s="271" t="n">
        <v>247.9</v>
      </c>
      <c r="S21" s="271" t="n">
        <v>250.6</v>
      </c>
      <c r="T21" s="271" t="n">
        <v>250.5</v>
      </c>
      <c r="U21" s="271" t="n">
        <v>251.8</v>
      </c>
      <c r="V21" s="271" t="n">
        <v>251.5</v>
      </c>
      <c r="W21" s="271" t="n">
        <v>248.5</v>
      </c>
      <c r="X21" s="271" t="n">
        <v>247.9</v>
      </c>
      <c r="Y21" s="271" t="n">
        <v>248.2</v>
      </c>
      <c r="Z21" s="271" t="n">
        <v>250.5</v>
      </c>
      <c r="AA21" s="271" t="n">
        <v>251.5</v>
      </c>
      <c r="AB21" s="271" t="n">
        <v>249.5</v>
      </c>
      <c r="AC21" s="271" t="n">
        <v>247.9</v>
      </c>
      <c r="AD21" s="271" t="n">
        <v>247.9</v>
      </c>
      <c r="AE21" s="271" t="n">
        <v>251.5</v>
      </c>
      <c r="AF21" s="271" t="n">
        <v>251.8</v>
      </c>
      <c r="AG21" s="271" t="n">
        <v>251.5</v>
      </c>
      <c r="AH21" s="271" t="n">
        <v>249.5</v>
      </c>
      <c r="AI21" s="271" t="n">
        <v>248.9</v>
      </c>
      <c r="AJ21" s="271" t="n">
        <v>248.2</v>
      </c>
      <c r="AK21" s="271" t="n">
        <v>250.5</v>
      </c>
      <c r="AL21" s="271" t="n">
        <v>251.8</v>
      </c>
      <c r="AM21" s="271" t="n">
        <v>249.5</v>
      </c>
      <c r="AN21" s="271" t="n">
        <v>247.9</v>
      </c>
      <c r="AO21" s="271" t="n">
        <v>247.9</v>
      </c>
    </row>
    <row r="22" customFormat="false" ht="9.95" hidden="false" customHeight="true" outlineLevel="0" collapsed="false">
      <c r="A22" s="269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</row>
    <row r="23" customFormat="false" ht="14.25" hidden="false" customHeight="false" outlineLevel="0" collapsed="false">
      <c r="B23" s="272"/>
      <c r="C23" s="272"/>
      <c r="D23" s="272"/>
      <c r="E23" s="272"/>
      <c r="F23" s="272"/>
      <c r="G23" s="272"/>
      <c r="H23" s="272"/>
      <c r="I23" s="272"/>
      <c r="K23" s="272" t="s">
        <v>589</v>
      </c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</row>
    <row r="24" customFormat="false" ht="9.95" hidden="false" customHeight="true" outlineLevel="0" collapsed="false">
      <c r="A24" s="269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</row>
    <row r="25" customFormat="false" ht="13.5" hidden="false" customHeight="true" outlineLevel="0" collapsed="false">
      <c r="A25" s="270" t="s">
        <v>572</v>
      </c>
      <c r="B25" s="273" t="n">
        <v>104.043509103807</v>
      </c>
      <c r="C25" s="273" t="n">
        <v>102.151808938283</v>
      </c>
      <c r="D25" s="273" t="n">
        <v>92.6933081106644</v>
      </c>
      <c r="E25" s="273" t="n">
        <v>97.4225585244738</v>
      </c>
      <c r="F25" s="273" t="n">
        <v>102.151808938283</v>
      </c>
      <c r="G25" s="273" t="n">
        <v>104.043509103807</v>
      </c>
      <c r="H25" s="273" t="n">
        <v>102.151808938283</v>
      </c>
      <c r="I25" s="273" t="n">
        <v>97.4225585244738</v>
      </c>
      <c r="J25" s="273" t="n">
        <v>92.6933081106644</v>
      </c>
      <c r="K25" s="273" t="n">
        <v>97.4225585244738</v>
      </c>
      <c r="L25" s="273" t="n">
        <v>104.043509103807</v>
      </c>
      <c r="M25" s="273" t="n">
        <v>104.043509103807</v>
      </c>
      <c r="N25" s="273" t="n">
        <v>102.151808938283</v>
      </c>
      <c r="O25" s="273" t="n">
        <v>97.4225585244738</v>
      </c>
      <c r="P25" s="273" t="n">
        <v>97.4225585244738</v>
      </c>
      <c r="Q25" s="273" t="n">
        <v>102.151808938283</v>
      </c>
      <c r="R25" s="273" t="n">
        <v>104.043509103807</v>
      </c>
      <c r="S25" s="273" t="n">
        <v>104.043509103807</v>
      </c>
      <c r="T25" s="273" t="n">
        <v>97.4225585244738</v>
      </c>
      <c r="U25" s="273" t="n">
        <v>92.6933081106644</v>
      </c>
      <c r="V25" s="273" t="n">
        <v>97.4225585244738</v>
      </c>
      <c r="W25" s="273" t="n">
        <v>102.151808938283</v>
      </c>
      <c r="X25" s="273" t="n">
        <v>104.043509103807</v>
      </c>
      <c r="Y25" s="273" t="n">
        <v>102.151808938283</v>
      </c>
      <c r="Z25" s="273" t="n">
        <v>97.4225585244738</v>
      </c>
      <c r="AA25" s="273" t="n">
        <v>92.6933081106644</v>
      </c>
      <c r="AB25" s="273" t="n">
        <v>102.151808938283</v>
      </c>
      <c r="AC25" s="273" t="n">
        <v>104.043509103807</v>
      </c>
      <c r="AD25" s="273" t="n">
        <v>104.043509103807</v>
      </c>
      <c r="AE25" s="273" t="n">
        <v>102.151808938283</v>
      </c>
      <c r="AF25" s="273" t="n">
        <v>92.6933081106644</v>
      </c>
      <c r="AG25" s="273" t="n">
        <v>97.4225585244738</v>
      </c>
      <c r="AH25" s="273" t="n">
        <v>102.151808938283</v>
      </c>
      <c r="AI25" s="273" t="n">
        <v>104.043509103807</v>
      </c>
      <c r="AJ25" s="273" t="n">
        <v>102.151808938283</v>
      </c>
      <c r="AK25" s="273" t="n">
        <v>97.4225585244738</v>
      </c>
      <c r="AL25" s="273" t="n">
        <v>92.6933081106644</v>
      </c>
      <c r="AM25" s="273" t="n">
        <v>97.4225585244738</v>
      </c>
      <c r="AN25" s="273" t="n">
        <v>104.043509103807</v>
      </c>
      <c r="AO25" s="273" t="n">
        <v>104.043509103807</v>
      </c>
    </row>
    <row r="26" customFormat="false" ht="13.5" hidden="false" customHeight="true" outlineLevel="0" collapsed="false">
      <c r="A26" s="270" t="s">
        <v>573</v>
      </c>
      <c r="B26" s="273" t="n">
        <v>98.6908358509567</v>
      </c>
      <c r="C26" s="273" t="n">
        <v>100.704934541793</v>
      </c>
      <c r="D26" s="273" t="n">
        <v>98.6908358509567</v>
      </c>
      <c r="E26" s="273" t="n">
        <v>98.6908358509567</v>
      </c>
      <c r="F26" s="273" t="n">
        <v>98.6908358509567</v>
      </c>
      <c r="G26" s="273" t="n">
        <v>103.726082578046</v>
      </c>
      <c r="H26" s="273" t="n">
        <v>98.6908358509567</v>
      </c>
      <c r="I26" s="273" t="n">
        <v>98.6908358509567</v>
      </c>
      <c r="J26" s="273" t="n">
        <v>98.6908358509567</v>
      </c>
      <c r="K26" s="273" t="n">
        <v>105.740181268882</v>
      </c>
      <c r="L26" s="273" t="n">
        <v>98.6908358509567</v>
      </c>
      <c r="M26" s="273" t="n">
        <v>98.6908358509567</v>
      </c>
      <c r="N26" s="273" t="n">
        <v>100.704934541793</v>
      </c>
      <c r="O26" s="273" t="n">
        <v>98.6908358509567</v>
      </c>
      <c r="P26" s="273" t="n">
        <v>98.6908358509567</v>
      </c>
      <c r="Q26" s="273" t="n">
        <v>98.6908358509567</v>
      </c>
      <c r="R26" s="273" t="n">
        <v>98.6908358509567</v>
      </c>
      <c r="S26" s="273" t="n">
        <v>103.726082578046</v>
      </c>
      <c r="T26" s="273" t="n">
        <v>98.6908358509567</v>
      </c>
      <c r="U26" s="273" t="n">
        <v>98.6908358509567</v>
      </c>
      <c r="V26" s="273" t="n">
        <v>100.704934541793</v>
      </c>
      <c r="W26" s="273" t="n">
        <v>103.726082578046</v>
      </c>
      <c r="X26" s="273" t="n">
        <v>98.6908358509567</v>
      </c>
      <c r="Y26" s="273" t="n">
        <v>100.704934541793</v>
      </c>
      <c r="Z26" s="273" t="n">
        <v>98.6908358509567</v>
      </c>
      <c r="AA26" s="273" t="n">
        <v>103.726082578046</v>
      </c>
      <c r="AB26" s="273" t="n">
        <v>98.6908358509567</v>
      </c>
      <c r="AC26" s="273" t="n">
        <v>98.6908358509567</v>
      </c>
      <c r="AD26" s="273" t="n">
        <v>100.704934541793</v>
      </c>
      <c r="AE26" s="273" t="n">
        <v>98.6908358509567</v>
      </c>
      <c r="AF26" s="273" t="n">
        <v>98.6908358509567</v>
      </c>
      <c r="AG26" s="273" t="n">
        <v>99.6978851963746</v>
      </c>
      <c r="AH26" s="273" t="n">
        <v>98.6908358509567</v>
      </c>
      <c r="AI26" s="273" t="n">
        <v>103.726082578046</v>
      </c>
      <c r="AJ26" s="273" t="n">
        <v>100.704934541793</v>
      </c>
      <c r="AK26" s="273" t="n">
        <v>98.6908358509567</v>
      </c>
      <c r="AL26" s="273" t="n">
        <v>98.6908358509567</v>
      </c>
      <c r="AM26" s="273" t="n">
        <v>103.726082578046</v>
      </c>
      <c r="AN26" s="273" t="n">
        <v>98.6908358509567</v>
      </c>
      <c r="AO26" s="273" t="n">
        <v>100.704934541793</v>
      </c>
    </row>
    <row r="27" customFormat="false" ht="13.5" hidden="false" customHeight="true" outlineLevel="0" collapsed="false">
      <c r="A27" s="270" t="s">
        <v>574</v>
      </c>
      <c r="B27" s="273" t="n">
        <v>92.4214417744917</v>
      </c>
      <c r="C27" s="273" t="n">
        <v>99.815157116451</v>
      </c>
      <c r="D27" s="273" t="n">
        <v>106.284658040665</v>
      </c>
      <c r="E27" s="273" t="n">
        <v>106.284658040665</v>
      </c>
      <c r="F27" s="273" t="n">
        <v>106.284658040665</v>
      </c>
      <c r="G27" s="273" t="n">
        <v>97.0425138632163</v>
      </c>
      <c r="H27" s="273" t="n">
        <v>87.8003696857671</v>
      </c>
      <c r="I27" s="273" t="n">
        <v>101.663585951941</v>
      </c>
      <c r="J27" s="273" t="n">
        <v>106.284658040665</v>
      </c>
      <c r="K27" s="273" t="n">
        <v>104.436229205176</v>
      </c>
      <c r="L27" s="273" t="n">
        <v>101.663585951941</v>
      </c>
      <c r="M27" s="273" t="n">
        <v>92.4214417744917</v>
      </c>
      <c r="N27" s="273" t="n">
        <v>95.1940850277264</v>
      </c>
      <c r="O27" s="273" t="n">
        <v>106.284658040665</v>
      </c>
      <c r="P27" s="273" t="n">
        <v>97.0425138632163</v>
      </c>
      <c r="Q27" s="273" t="n">
        <v>106.284658040665</v>
      </c>
      <c r="R27" s="273" t="n">
        <v>101.663585951941</v>
      </c>
      <c r="S27" s="273" t="n">
        <v>87.8003696857671</v>
      </c>
      <c r="T27" s="273" t="n">
        <v>101.663585951941</v>
      </c>
      <c r="U27" s="273" t="n">
        <v>106.284658040665</v>
      </c>
      <c r="V27" s="273" t="n">
        <v>104.436229205176</v>
      </c>
      <c r="W27" s="273" t="n">
        <v>101.663585951941</v>
      </c>
      <c r="X27" s="273" t="n">
        <v>92.4214417744917</v>
      </c>
      <c r="Y27" s="273" t="n">
        <v>95.1940850277264</v>
      </c>
      <c r="Z27" s="273" t="n">
        <v>101.663585951941</v>
      </c>
      <c r="AA27" s="273" t="n">
        <v>97.0425138632163</v>
      </c>
      <c r="AB27" s="273" t="n">
        <v>106.284658040665</v>
      </c>
      <c r="AC27" s="273" t="n">
        <v>97.0425138632163</v>
      </c>
      <c r="AD27" s="273" t="n">
        <v>95.1940850277264</v>
      </c>
      <c r="AE27" s="273" t="n">
        <v>101.663585951941</v>
      </c>
      <c r="AF27" s="273" t="n">
        <v>106.284658040665</v>
      </c>
      <c r="AG27" s="273" t="n">
        <v>105.360443622921</v>
      </c>
      <c r="AH27" s="273" t="n">
        <v>106.284658040665</v>
      </c>
      <c r="AI27" s="273" t="n">
        <v>92.4214417744917</v>
      </c>
      <c r="AJ27" s="273" t="n">
        <v>95.1940850277264</v>
      </c>
      <c r="AK27" s="273" t="n">
        <v>101.663585951941</v>
      </c>
      <c r="AL27" s="273" t="n">
        <v>97.0425138632163</v>
      </c>
      <c r="AM27" s="273" t="n">
        <v>106.284658040665</v>
      </c>
      <c r="AN27" s="273" t="n">
        <v>97.0425138632163</v>
      </c>
      <c r="AO27" s="273" t="n">
        <v>95.1940850277264</v>
      </c>
    </row>
    <row r="28" customFormat="false" ht="13.5" hidden="false" customHeight="true" outlineLevel="0" collapsed="false">
      <c r="A28" s="270" t="s">
        <v>575</v>
      </c>
      <c r="B28" s="273" t="n">
        <v>105.793450881612</v>
      </c>
      <c r="C28" s="273" t="n">
        <v>100.755667506297</v>
      </c>
      <c r="D28" s="273" t="n">
        <v>100.755667506297</v>
      </c>
      <c r="E28" s="273" t="n">
        <v>95.7178841309824</v>
      </c>
      <c r="F28" s="273" t="n">
        <v>90.6801007556675</v>
      </c>
      <c r="G28" s="273" t="n">
        <v>100.755667506297</v>
      </c>
      <c r="H28" s="273" t="n">
        <v>110.831234256927</v>
      </c>
      <c r="I28" s="273" t="n">
        <v>100.755667506297</v>
      </c>
      <c r="J28" s="273" t="n">
        <v>100.755667506297</v>
      </c>
      <c r="K28" s="273" t="n">
        <v>90.6801007556675</v>
      </c>
      <c r="L28" s="273" t="n">
        <v>95.7178841309824</v>
      </c>
      <c r="M28" s="273" t="n">
        <v>105.793450881612</v>
      </c>
      <c r="N28" s="273" t="n">
        <v>100.755667506297</v>
      </c>
      <c r="O28" s="273" t="n">
        <v>100.755667506297</v>
      </c>
      <c r="P28" s="273" t="n">
        <v>105.793450881612</v>
      </c>
      <c r="Q28" s="273" t="n">
        <v>90.6801007556675</v>
      </c>
      <c r="R28" s="273" t="n">
        <v>95.7178841309824</v>
      </c>
      <c r="S28" s="273" t="n">
        <v>110.831234256927</v>
      </c>
      <c r="T28" s="273" t="n">
        <v>100.755667506297</v>
      </c>
      <c r="U28" s="273" t="n">
        <v>100.755667506297</v>
      </c>
      <c r="V28" s="273" t="n">
        <v>95.7178841309824</v>
      </c>
      <c r="W28" s="273" t="n">
        <v>95.7178841309824</v>
      </c>
      <c r="X28" s="273" t="n">
        <v>105.793450881612</v>
      </c>
      <c r="Y28" s="273" t="n">
        <v>100.755667506297</v>
      </c>
      <c r="Z28" s="273" t="n">
        <v>100.755667506297</v>
      </c>
      <c r="AA28" s="273" t="n">
        <v>105.793450881612</v>
      </c>
      <c r="AB28" s="273" t="n">
        <v>90.6801007556675</v>
      </c>
      <c r="AC28" s="273" t="n">
        <v>100.755667506297</v>
      </c>
      <c r="AD28" s="273" t="n">
        <v>100.755667506297</v>
      </c>
      <c r="AE28" s="273" t="n">
        <v>100.755667506297</v>
      </c>
      <c r="AF28" s="273" t="n">
        <v>100.755667506297</v>
      </c>
      <c r="AG28" s="273" t="n">
        <v>95.7178841309824</v>
      </c>
      <c r="AH28" s="273" t="n">
        <v>90.6801007556675</v>
      </c>
      <c r="AI28" s="273" t="n">
        <v>105.793450881612</v>
      </c>
      <c r="AJ28" s="273" t="n">
        <v>100.755667506297</v>
      </c>
      <c r="AK28" s="273" t="n">
        <v>100.755667506297</v>
      </c>
      <c r="AL28" s="273" t="n">
        <v>110.831234256927</v>
      </c>
      <c r="AM28" s="273" t="n">
        <v>90.6801007556675</v>
      </c>
      <c r="AN28" s="273" t="n">
        <v>100.755667506297</v>
      </c>
      <c r="AO28" s="273" t="n">
        <v>100.755667506297</v>
      </c>
    </row>
    <row r="29" customFormat="false" ht="13.5" hidden="false" customHeight="true" outlineLevel="0" collapsed="false">
      <c r="A29" s="270" t="s">
        <v>576</v>
      </c>
      <c r="B29" s="273" t="n">
        <v>97.8081844672495</v>
      </c>
      <c r="C29" s="273" t="n">
        <v>96.2878499936653</v>
      </c>
      <c r="D29" s="273" t="n">
        <v>96.2878499936653</v>
      </c>
      <c r="E29" s="273" t="n">
        <v>101.355631572279</v>
      </c>
      <c r="F29" s="273" t="n">
        <v>106.423413150893</v>
      </c>
      <c r="G29" s="273" t="n">
        <v>101.355631572279</v>
      </c>
      <c r="H29" s="273" t="n">
        <v>92.7404028886355</v>
      </c>
      <c r="I29" s="273" t="n">
        <v>96.2878499936653</v>
      </c>
      <c r="J29" s="273" t="n">
        <v>96.2878499936653</v>
      </c>
      <c r="K29" s="273" t="n">
        <v>111.491194729507</v>
      </c>
      <c r="L29" s="273" t="n">
        <v>106.423413150893</v>
      </c>
      <c r="M29" s="273" t="n">
        <v>97.8081844672495</v>
      </c>
      <c r="N29" s="273" t="n">
        <v>101.355631572279</v>
      </c>
      <c r="O29" s="273" t="n">
        <v>96.2878499936653</v>
      </c>
      <c r="P29" s="273" t="n">
        <v>97.8081844672495</v>
      </c>
      <c r="Q29" s="273" t="n">
        <v>106.423413150893</v>
      </c>
      <c r="R29" s="273" t="n">
        <v>101.355631572279</v>
      </c>
      <c r="S29" s="273" t="n">
        <v>97.8081844672495</v>
      </c>
      <c r="T29" s="273" t="n">
        <v>96.2878499936653</v>
      </c>
      <c r="U29" s="273" t="n">
        <v>96.2878499936653</v>
      </c>
      <c r="V29" s="273" t="n">
        <v>111.491194729507</v>
      </c>
      <c r="W29" s="273" t="n">
        <v>101.355631572279</v>
      </c>
      <c r="X29" s="273" t="n">
        <v>97.8081844672495</v>
      </c>
      <c r="Y29" s="273" t="n">
        <v>101.355631572279</v>
      </c>
      <c r="Z29" s="273" t="n">
        <v>91.2200684150513</v>
      </c>
      <c r="AA29" s="273" t="n">
        <v>97.8081844672495</v>
      </c>
      <c r="AB29" s="273" t="n">
        <v>106.423413150893</v>
      </c>
      <c r="AC29" s="273" t="n">
        <v>97.8081844672495</v>
      </c>
      <c r="AD29" s="273" t="n">
        <v>106.423413150893</v>
      </c>
      <c r="AE29" s="273" t="n">
        <v>96.2878499936653</v>
      </c>
      <c r="AF29" s="273" t="n">
        <v>96.2878499936653</v>
      </c>
      <c r="AG29" s="273" t="n">
        <v>106.423413150893</v>
      </c>
      <c r="AH29" s="273" t="n">
        <v>101.355631572279</v>
      </c>
      <c r="AI29" s="273" t="n">
        <v>97.8081844672495</v>
      </c>
      <c r="AJ29" s="273" t="n">
        <v>101.355631572279</v>
      </c>
      <c r="AK29" s="273" t="n">
        <v>91.2200684150513</v>
      </c>
      <c r="AL29" s="273" t="n">
        <v>92.7404028886355</v>
      </c>
      <c r="AM29" s="273" t="n">
        <v>106.423413150893</v>
      </c>
      <c r="AN29" s="273" t="n">
        <v>97.8081844672495</v>
      </c>
      <c r="AO29" s="273" t="n">
        <v>106.423413150893</v>
      </c>
    </row>
    <row r="30" customFormat="false" ht="13.5" hidden="false" customHeight="true" outlineLevel="0" collapsed="false">
      <c r="A30" s="270" t="s">
        <v>577</v>
      </c>
      <c r="B30" s="273" t="n">
        <v>97.9551855026326</v>
      </c>
      <c r="C30" s="273" t="n">
        <v>99.4245132851721</v>
      </c>
      <c r="D30" s="273" t="n">
        <v>104.322272560304</v>
      </c>
      <c r="E30" s="273" t="n">
        <v>104.322272560304</v>
      </c>
      <c r="F30" s="273" t="n">
        <v>99.4245132851721</v>
      </c>
      <c r="G30" s="273" t="n">
        <v>94.5267540100404</v>
      </c>
      <c r="H30" s="273" t="n">
        <v>102.852944777764</v>
      </c>
      <c r="I30" s="273" t="n">
        <v>99.4245132851721</v>
      </c>
      <c r="J30" s="273" t="n">
        <v>104.322272560304</v>
      </c>
      <c r="K30" s="273" t="n">
        <v>94.5267540100404</v>
      </c>
      <c r="L30" s="273" t="n">
        <v>94.5267540100404</v>
      </c>
      <c r="M30" s="273" t="n">
        <v>97.9551855026326</v>
      </c>
      <c r="N30" s="273" t="n">
        <v>94.5267540100404</v>
      </c>
      <c r="O30" s="273" t="n">
        <v>104.322272560304</v>
      </c>
      <c r="P30" s="273" t="n">
        <v>107.750704052896</v>
      </c>
      <c r="Q30" s="273" t="n">
        <v>99.4245132851721</v>
      </c>
      <c r="R30" s="273" t="n">
        <v>99.4245132851721</v>
      </c>
      <c r="S30" s="273" t="n">
        <v>102.852944777764</v>
      </c>
      <c r="T30" s="273" t="n">
        <v>99.4245132851721</v>
      </c>
      <c r="U30" s="273" t="n">
        <v>104.322272560304</v>
      </c>
      <c r="V30" s="273" t="n">
        <v>94.5267540100404</v>
      </c>
      <c r="W30" s="273" t="n">
        <v>99.4245132851721</v>
      </c>
      <c r="X30" s="273" t="n">
        <v>97.9551855026326</v>
      </c>
      <c r="Y30" s="273" t="n">
        <v>94.5267540100404</v>
      </c>
      <c r="Z30" s="273" t="n">
        <v>104.322272560304</v>
      </c>
      <c r="AA30" s="273" t="n">
        <v>107.750704052896</v>
      </c>
      <c r="AB30" s="273" t="n">
        <v>99.4245132851721</v>
      </c>
      <c r="AC30" s="273" t="n">
        <v>102.852944777764</v>
      </c>
      <c r="AD30" s="273" t="n">
        <v>89.6289947349088</v>
      </c>
      <c r="AE30" s="273" t="n">
        <v>99.4245132851721</v>
      </c>
      <c r="AF30" s="273" t="n">
        <v>104.322272560304</v>
      </c>
      <c r="AG30" s="273" t="n">
        <v>99.4245132851721</v>
      </c>
      <c r="AH30" s="273" t="n">
        <v>104.322272560304</v>
      </c>
      <c r="AI30" s="273" t="n">
        <v>97.9551855026326</v>
      </c>
      <c r="AJ30" s="273" t="n">
        <v>94.5267540100404</v>
      </c>
      <c r="AK30" s="273" t="n">
        <v>104.322272560304</v>
      </c>
      <c r="AL30" s="273" t="n">
        <v>107.750704052896</v>
      </c>
      <c r="AM30" s="273" t="n">
        <v>99.4245132851721</v>
      </c>
      <c r="AN30" s="273" t="n">
        <v>102.852944777764</v>
      </c>
      <c r="AO30" s="273" t="n">
        <v>89.6289947349088</v>
      </c>
    </row>
    <row r="31" customFormat="false" ht="13.5" hidden="false" customHeight="true" outlineLevel="0" collapsed="false">
      <c r="A31" s="270" t="s">
        <v>578</v>
      </c>
      <c r="B31" s="273" t="n">
        <v>103.720405862458</v>
      </c>
      <c r="C31" s="273" t="n">
        <v>103.720405862458</v>
      </c>
      <c r="D31" s="273" t="n">
        <v>99.2108229988726</v>
      </c>
      <c r="E31" s="273" t="n">
        <v>94.7012401352875</v>
      </c>
      <c r="F31" s="273" t="n">
        <v>94.7012401352875</v>
      </c>
      <c r="G31" s="273" t="n">
        <v>103.720405862458</v>
      </c>
      <c r="H31" s="273" t="n">
        <v>103.720405862458</v>
      </c>
      <c r="I31" s="273" t="n">
        <v>103.720405862458</v>
      </c>
      <c r="J31" s="273" t="n">
        <v>99.2108229988726</v>
      </c>
      <c r="K31" s="273" t="n">
        <v>94.7012401352875</v>
      </c>
      <c r="L31" s="273" t="n">
        <v>99.2108229988726</v>
      </c>
      <c r="M31" s="273" t="n">
        <v>103.720405862458</v>
      </c>
      <c r="N31" s="273" t="n">
        <v>103.720405862458</v>
      </c>
      <c r="O31" s="273" t="n">
        <v>99.2108229988726</v>
      </c>
      <c r="P31" s="273" t="n">
        <v>94.7012401352875</v>
      </c>
      <c r="Q31" s="273" t="n">
        <v>94.7012401352875</v>
      </c>
      <c r="R31" s="273" t="n">
        <v>99.2108229988726</v>
      </c>
      <c r="S31" s="273" t="n">
        <v>103.720405862458</v>
      </c>
      <c r="T31" s="273" t="n">
        <v>103.720405862458</v>
      </c>
      <c r="U31" s="273" t="n">
        <v>99.2108229988726</v>
      </c>
      <c r="V31" s="273" t="n">
        <v>94.7012401352875</v>
      </c>
      <c r="W31" s="273" t="n">
        <v>99.2108229988726</v>
      </c>
      <c r="X31" s="273" t="n">
        <v>103.720405862458</v>
      </c>
      <c r="Y31" s="273" t="n">
        <v>103.720405862458</v>
      </c>
      <c r="Z31" s="273" t="n">
        <v>103.720405862458</v>
      </c>
      <c r="AA31" s="273" t="n">
        <v>94.7012401352875</v>
      </c>
      <c r="AB31" s="273" t="n">
        <v>94.7012401352875</v>
      </c>
      <c r="AC31" s="273" t="n">
        <v>99.2108229988726</v>
      </c>
      <c r="AD31" s="273" t="n">
        <v>103.720405862458</v>
      </c>
      <c r="AE31" s="273" t="n">
        <v>103.720405862458</v>
      </c>
      <c r="AF31" s="273" t="n">
        <v>99.2108229988726</v>
      </c>
      <c r="AG31" s="273" t="n">
        <v>94.7012401352875</v>
      </c>
      <c r="AH31" s="273" t="n">
        <v>94.7012401352875</v>
      </c>
      <c r="AI31" s="273" t="n">
        <v>103.720405862458</v>
      </c>
      <c r="AJ31" s="273" t="n">
        <v>103.720405862458</v>
      </c>
      <c r="AK31" s="273" t="n">
        <v>103.720405862458</v>
      </c>
      <c r="AL31" s="273" t="n">
        <v>99.2108229988726</v>
      </c>
      <c r="AM31" s="273" t="n">
        <v>94.7012401352875</v>
      </c>
      <c r="AN31" s="273" t="n">
        <v>99.2108229988726</v>
      </c>
      <c r="AO31" s="273" t="n">
        <v>103.720405862458</v>
      </c>
    </row>
    <row r="32" customFormat="false" ht="13.5" hidden="false" customHeight="true" outlineLevel="0" collapsed="false">
      <c r="A32" s="270" t="s">
        <v>579</v>
      </c>
      <c r="B32" s="273" t="n">
        <v>99.1585171707983</v>
      </c>
      <c r="C32" s="273" t="n">
        <v>95.51967250398</v>
      </c>
      <c r="D32" s="273" t="n">
        <v>100.068228337503</v>
      </c>
      <c r="E32" s="273" t="n">
        <v>103.707073004321</v>
      </c>
      <c r="F32" s="273" t="n">
        <v>103.707073004321</v>
      </c>
      <c r="G32" s="273" t="n">
        <v>99.1585171707983</v>
      </c>
      <c r="H32" s="273" t="n">
        <v>94.6099613372755</v>
      </c>
      <c r="I32" s="273" t="n">
        <v>95.51967250398</v>
      </c>
      <c r="J32" s="273" t="n">
        <v>100.068228337503</v>
      </c>
      <c r="K32" s="273" t="n">
        <v>103.707073004321</v>
      </c>
      <c r="L32" s="273" t="n">
        <v>103.707073004321</v>
      </c>
      <c r="M32" s="273" t="n">
        <v>99.1585171707983</v>
      </c>
      <c r="N32" s="273" t="n">
        <v>94.6099613372755</v>
      </c>
      <c r="O32" s="273" t="n">
        <v>100.068228337503</v>
      </c>
      <c r="P32" s="273" t="n">
        <v>103.707073004321</v>
      </c>
      <c r="Q32" s="273" t="n">
        <v>103.707073004321</v>
      </c>
      <c r="R32" s="273" t="n">
        <v>103.707073004321</v>
      </c>
      <c r="S32" s="273" t="n">
        <v>94.6099613372755</v>
      </c>
      <c r="T32" s="273" t="n">
        <v>95.51967250398</v>
      </c>
      <c r="U32" s="273" t="n">
        <v>100.068228337503</v>
      </c>
      <c r="V32" s="273" t="n">
        <v>103.707073004321</v>
      </c>
      <c r="W32" s="273" t="n">
        <v>103.707073004321</v>
      </c>
      <c r="X32" s="273" t="n">
        <v>99.1585171707983</v>
      </c>
      <c r="Y32" s="273" t="n">
        <v>94.6099613372755</v>
      </c>
      <c r="Z32" s="273" t="n">
        <v>95.51967250398</v>
      </c>
      <c r="AA32" s="273" t="n">
        <v>103.707073004321</v>
      </c>
      <c r="AB32" s="273" t="n">
        <v>103.707073004321</v>
      </c>
      <c r="AC32" s="273" t="n">
        <v>103.707073004321</v>
      </c>
      <c r="AD32" s="273" t="n">
        <v>99.1585171707983</v>
      </c>
      <c r="AE32" s="273" t="n">
        <v>95.51967250398</v>
      </c>
      <c r="AF32" s="273" t="n">
        <v>100.068228337503</v>
      </c>
      <c r="AG32" s="273" t="n">
        <v>103.707073004321</v>
      </c>
      <c r="AH32" s="273" t="n">
        <v>103.707073004321</v>
      </c>
      <c r="AI32" s="273" t="n">
        <v>99.1585171707983</v>
      </c>
      <c r="AJ32" s="273" t="n">
        <v>94.6099613372755</v>
      </c>
      <c r="AK32" s="273" t="n">
        <v>95.51967250398</v>
      </c>
      <c r="AL32" s="273" t="n">
        <v>100.068228337503</v>
      </c>
      <c r="AM32" s="273" t="n">
        <v>103.707073004321</v>
      </c>
      <c r="AN32" s="273" t="n">
        <v>103.707073004321</v>
      </c>
      <c r="AO32" s="273" t="n">
        <v>99.1585171707983</v>
      </c>
    </row>
    <row r="33" customFormat="false" ht="13.5" hidden="false" customHeight="true" outlineLevel="0" collapsed="false">
      <c r="A33" s="270" t="s">
        <v>580</v>
      </c>
      <c r="B33" s="273" t="n">
        <v>98.0163360560093</v>
      </c>
      <c r="C33" s="273" t="n">
        <v>102.683780630105</v>
      </c>
      <c r="D33" s="273" t="n">
        <v>102.683780630105</v>
      </c>
      <c r="E33" s="273" t="n">
        <v>102.683780630105</v>
      </c>
      <c r="F33" s="273" t="n">
        <v>98.0163360560093</v>
      </c>
      <c r="G33" s="273" t="n">
        <v>98.0163360560093</v>
      </c>
      <c r="H33" s="273" t="n">
        <v>102.683780630105</v>
      </c>
      <c r="I33" s="273" t="n">
        <v>102.683780630105</v>
      </c>
      <c r="J33" s="273" t="n">
        <v>102.683780630105</v>
      </c>
      <c r="K33" s="273" t="n">
        <v>98.0163360560093</v>
      </c>
      <c r="L33" s="273" t="n">
        <v>93.3488914819137</v>
      </c>
      <c r="M33" s="273" t="n">
        <v>98.0163360560093</v>
      </c>
      <c r="N33" s="273" t="n">
        <v>102.683780630105</v>
      </c>
      <c r="O33" s="273" t="n">
        <v>102.683780630105</v>
      </c>
      <c r="P33" s="273" t="n">
        <v>102.683780630105</v>
      </c>
      <c r="Q33" s="273" t="n">
        <v>98.0163360560093</v>
      </c>
      <c r="R33" s="273" t="n">
        <v>93.3488914819137</v>
      </c>
      <c r="S33" s="273" t="n">
        <v>102.683780630105</v>
      </c>
      <c r="T33" s="273" t="n">
        <v>102.683780630105</v>
      </c>
      <c r="U33" s="273" t="n">
        <v>102.683780630105</v>
      </c>
      <c r="V33" s="273" t="n">
        <v>102.683780630105</v>
      </c>
      <c r="W33" s="273" t="n">
        <v>93.3488914819137</v>
      </c>
      <c r="X33" s="273" t="n">
        <v>98.0163360560093</v>
      </c>
      <c r="Y33" s="273" t="n">
        <v>102.683780630105</v>
      </c>
      <c r="Z33" s="273" t="n">
        <v>102.683780630105</v>
      </c>
      <c r="AA33" s="273" t="n">
        <v>102.683780630105</v>
      </c>
      <c r="AB33" s="273" t="n">
        <v>98.0163360560093</v>
      </c>
      <c r="AC33" s="273" t="n">
        <v>93.3488914819137</v>
      </c>
      <c r="AD33" s="273" t="n">
        <v>98.0163360560093</v>
      </c>
      <c r="AE33" s="273" t="n">
        <v>102.683780630105</v>
      </c>
      <c r="AF33" s="273" t="n">
        <v>102.683780630105</v>
      </c>
      <c r="AG33" s="273" t="n">
        <v>102.683780630105</v>
      </c>
      <c r="AH33" s="273" t="n">
        <v>98.0163360560093</v>
      </c>
      <c r="AI33" s="273" t="n">
        <v>98.0163360560093</v>
      </c>
      <c r="AJ33" s="273" t="n">
        <v>102.683780630105</v>
      </c>
      <c r="AK33" s="273" t="n">
        <v>102.683780630105</v>
      </c>
      <c r="AL33" s="273" t="n">
        <v>102.683780630105</v>
      </c>
      <c r="AM33" s="273" t="n">
        <v>98.0163360560093</v>
      </c>
      <c r="AN33" s="273" t="n">
        <v>93.3488914819137</v>
      </c>
      <c r="AO33" s="273" t="n">
        <v>98.0163360560093</v>
      </c>
    </row>
    <row r="34" customFormat="false" ht="13.5" hidden="false" customHeight="true" outlineLevel="0" collapsed="false">
      <c r="A34" s="270" t="s">
        <v>581</v>
      </c>
      <c r="B34" s="273" t="n">
        <v>102.43217960711</v>
      </c>
      <c r="C34" s="273" t="n">
        <v>102.899906454631</v>
      </c>
      <c r="D34" s="273" t="n">
        <v>98.2226379794201</v>
      </c>
      <c r="E34" s="273" t="n">
        <v>93.0776426566885</v>
      </c>
      <c r="F34" s="273" t="n">
        <v>97.754911131899</v>
      </c>
      <c r="G34" s="273" t="n">
        <v>102.43217960711</v>
      </c>
      <c r="H34" s="273" t="n">
        <v>102.43217960711</v>
      </c>
      <c r="I34" s="273" t="n">
        <v>102.899906454631</v>
      </c>
      <c r="J34" s="273" t="n">
        <v>98.2226379794201</v>
      </c>
      <c r="K34" s="273" t="n">
        <v>97.754911131899</v>
      </c>
      <c r="L34" s="273" t="n">
        <v>102.43217960711</v>
      </c>
      <c r="M34" s="273" t="n">
        <v>102.43217960711</v>
      </c>
      <c r="N34" s="273" t="n">
        <v>102.43217960711</v>
      </c>
      <c r="O34" s="273" t="n">
        <v>98.2226379794201</v>
      </c>
      <c r="P34" s="273" t="n">
        <v>93.0776426566885</v>
      </c>
      <c r="Q34" s="273" t="n">
        <v>97.754911131899</v>
      </c>
      <c r="R34" s="273" t="n">
        <v>102.43217960711</v>
      </c>
      <c r="S34" s="273" t="n">
        <v>102.43217960711</v>
      </c>
      <c r="T34" s="273" t="n">
        <v>102.899906454631</v>
      </c>
      <c r="U34" s="273" t="n">
        <v>98.2226379794201</v>
      </c>
      <c r="V34" s="273" t="n">
        <v>93.0776426566885</v>
      </c>
      <c r="W34" s="273" t="n">
        <v>102.43217960711</v>
      </c>
      <c r="X34" s="273" t="n">
        <v>102.43217960711</v>
      </c>
      <c r="Y34" s="273" t="n">
        <v>102.43217960711</v>
      </c>
      <c r="Z34" s="273" t="n">
        <v>102.899906454631</v>
      </c>
      <c r="AA34" s="273" t="n">
        <v>93.0776426566885</v>
      </c>
      <c r="AB34" s="273" t="n">
        <v>97.754911131899</v>
      </c>
      <c r="AC34" s="273" t="n">
        <v>102.43217960711</v>
      </c>
      <c r="AD34" s="273" t="n">
        <v>102.43217960711</v>
      </c>
      <c r="AE34" s="273" t="n">
        <v>102.899906454631</v>
      </c>
      <c r="AF34" s="273" t="n">
        <v>98.2226379794201</v>
      </c>
      <c r="AG34" s="273" t="n">
        <v>93.0776426566885</v>
      </c>
      <c r="AH34" s="273" t="n">
        <v>97.754911131899</v>
      </c>
      <c r="AI34" s="273" t="n">
        <v>102.43217960711</v>
      </c>
      <c r="AJ34" s="273" t="n">
        <v>102.43217960711</v>
      </c>
      <c r="AK34" s="273" t="n">
        <v>102.899906454631</v>
      </c>
      <c r="AL34" s="273" t="n">
        <v>98.2226379794201</v>
      </c>
      <c r="AM34" s="273" t="n">
        <v>97.754911131899</v>
      </c>
      <c r="AN34" s="273" t="n">
        <v>102.43217960711</v>
      </c>
      <c r="AO34" s="273" t="n">
        <v>102.43217960711</v>
      </c>
    </row>
    <row r="35" customFormat="false" ht="13.5" hidden="false" customHeight="true" outlineLevel="0" collapsed="false">
      <c r="A35" s="270" t="s">
        <v>582</v>
      </c>
      <c r="B35" s="273" t="n">
        <v>92.6993275696446</v>
      </c>
      <c r="C35" s="273" t="n">
        <v>96.061479346782</v>
      </c>
      <c r="D35" s="273" t="n">
        <v>97.5024015369837</v>
      </c>
      <c r="E35" s="273" t="n">
        <v>97.5024015369837</v>
      </c>
      <c r="F35" s="273" t="n">
        <v>102.305475504323</v>
      </c>
      <c r="G35" s="273" t="n">
        <v>97.5024015369837</v>
      </c>
      <c r="H35" s="273" t="n">
        <v>96.061479346782</v>
      </c>
      <c r="I35" s="273" t="n">
        <v>100.864553314121</v>
      </c>
      <c r="J35" s="273" t="n">
        <v>102.305475504323</v>
      </c>
      <c r="K35" s="273" t="n">
        <v>102.305475504323</v>
      </c>
      <c r="L35" s="273" t="n">
        <v>102.305475504323</v>
      </c>
      <c r="M35" s="273" t="n">
        <v>97.9827089337176</v>
      </c>
      <c r="N35" s="273" t="n">
        <v>96.061479346782</v>
      </c>
      <c r="O35" s="273" t="n">
        <v>102.305475504323</v>
      </c>
      <c r="P35" s="273" t="n">
        <v>102.305475504323</v>
      </c>
      <c r="Q35" s="273" t="n">
        <v>102.305475504323</v>
      </c>
      <c r="R35" s="273" t="n">
        <v>102.305475504323</v>
      </c>
      <c r="S35" s="273" t="n">
        <v>96.061479346782</v>
      </c>
      <c r="T35" s="273" t="n">
        <v>100.864553314121</v>
      </c>
      <c r="U35" s="273" t="n">
        <v>102.305475504323</v>
      </c>
      <c r="V35" s="273" t="n">
        <v>102.305475504323</v>
      </c>
      <c r="W35" s="273" t="n">
        <v>102.305475504323</v>
      </c>
      <c r="X35" s="273" t="n">
        <v>97.5024015369837</v>
      </c>
      <c r="Y35" s="273" t="n">
        <v>96.061479346782</v>
      </c>
      <c r="Z35" s="273" t="n">
        <v>100.864553314121</v>
      </c>
      <c r="AA35" s="273" t="n">
        <v>102.305475504323</v>
      </c>
      <c r="AB35" s="273" t="n">
        <v>102.305475504323</v>
      </c>
      <c r="AC35" s="273" t="n">
        <v>102.305475504323</v>
      </c>
      <c r="AD35" s="273" t="n">
        <v>97.5024015369837</v>
      </c>
      <c r="AE35" s="273" t="n">
        <v>100.864553314121</v>
      </c>
      <c r="AF35" s="273" t="n">
        <v>102.305475504323</v>
      </c>
      <c r="AG35" s="273" t="n">
        <v>102.305475504323</v>
      </c>
      <c r="AH35" s="273" t="n">
        <v>102.305475504323</v>
      </c>
      <c r="AI35" s="273" t="n">
        <v>97.5024015369837</v>
      </c>
      <c r="AJ35" s="273" t="n">
        <v>96.061479346782</v>
      </c>
      <c r="AK35" s="273" t="n">
        <v>100.864553314121</v>
      </c>
      <c r="AL35" s="273" t="n">
        <v>102.305475504323</v>
      </c>
      <c r="AM35" s="273" t="n">
        <v>102.305475504323</v>
      </c>
      <c r="AN35" s="273" t="n">
        <v>102.305475504323</v>
      </c>
      <c r="AO35" s="273" t="n">
        <v>97.5024015369837</v>
      </c>
    </row>
    <row r="36" customFormat="false" ht="13.5" hidden="false" customHeight="true" outlineLevel="0" collapsed="false">
      <c r="A36" s="270" t="s">
        <v>583</v>
      </c>
      <c r="B36" s="273" t="n">
        <v>93.3852140077821</v>
      </c>
      <c r="C36" s="273" t="n">
        <v>103.761348897536</v>
      </c>
      <c r="D36" s="273" t="n">
        <v>108.949416342412</v>
      </c>
      <c r="E36" s="273" t="n">
        <v>108.949416342412</v>
      </c>
      <c r="F36" s="273" t="n">
        <v>98.5732814526589</v>
      </c>
      <c r="G36" s="273" t="n">
        <v>93.3852140077821</v>
      </c>
      <c r="H36" s="273" t="n">
        <v>98.5732814526589</v>
      </c>
      <c r="I36" s="273" t="n">
        <v>103.761348897536</v>
      </c>
      <c r="J36" s="273" t="n">
        <v>108.949416342412</v>
      </c>
      <c r="K36" s="273" t="n">
        <v>98.5732814526589</v>
      </c>
      <c r="L36" s="273" t="n">
        <v>88.1971465629053</v>
      </c>
      <c r="M36" s="273" t="n">
        <v>93.3852140077821</v>
      </c>
      <c r="N36" s="273" t="n">
        <v>98.5732814526589</v>
      </c>
      <c r="O36" s="273" t="n">
        <v>108.949416342412</v>
      </c>
      <c r="P36" s="273" t="n">
        <v>108.949416342412</v>
      </c>
      <c r="Q36" s="273" t="n">
        <v>98.5732814526589</v>
      </c>
      <c r="R36" s="273" t="n">
        <v>88.1971465629053</v>
      </c>
      <c r="S36" s="273" t="n">
        <v>98.5732814526589</v>
      </c>
      <c r="T36" s="273" t="n">
        <v>103.761348897536</v>
      </c>
      <c r="U36" s="273" t="n">
        <v>108.949416342412</v>
      </c>
      <c r="V36" s="273" t="n">
        <v>108.949416342412</v>
      </c>
      <c r="W36" s="273" t="n">
        <v>88.1971465629053</v>
      </c>
      <c r="X36" s="273" t="n">
        <v>93.3852140077821</v>
      </c>
      <c r="Y36" s="273" t="n">
        <v>98.5732814526589</v>
      </c>
      <c r="Z36" s="273" t="n">
        <v>103.761348897536</v>
      </c>
      <c r="AA36" s="273" t="n">
        <v>108.949416342412</v>
      </c>
      <c r="AB36" s="273" t="n">
        <v>98.5732814526589</v>
      </c>
      <c r="AC36" s="273" t="n">
        <v>88.1971465629053</v>
      </c>
      <c r="AD36" s="273" t="n">
        <v>93.3852140077821</v>
      </c>
      <c r="AE36" s="273" t="n">
        <v>103.761348897536</v>
      </c>
      <c r="AF36" s="273" t="n">
        <v>108.949416342412</v>
      </c>
      <c r="AG36" s="273" t="n">
        <v>108.949416342412</v>
      </c>
      <c r="AH36" s="273" t="n">
        <v>98.5732814526589</v>
      </c>
      <c r="AI36" s="273" t="n">
        <v>93.3852140077821</v>
      </c>
      <c r="AJ36" s="273" t="n">
        <v>98.5732814526589</v>
      </c>
      <c r="AK36" s="273" t="n">
        <v>103.761348897536</v>
      </c>
      <c r="AL36" s="273" t="n">
        <v>108.949416342412</v>
      </c>
      <c r="AM36" s="273" t="n">
        <v>98.5732814526589</v>
      </c>
      <c r="AN36" s="273" t="n">
        <v>88.1971465629053</v>
      </c>
      <c r="AO36" s="273" t="n">
        <v>93.3852140077821</v>
      </c>
    </row>
    <row r="37" customFormat="false" ht="23.45" hidden="false" customHeight="true" outlineLevel="0" collapsed="false">
      <c r="A37" s="270" t="s">
        <v>584</v>
      </c>
      <c r="B37" s="273" t="n">
        <v>98.3318700614575</v>
      </c>
      <c r="C37" s="273" t="n">
        <v>100.885944608508</v>
      </c>
      <c r="D37" s="273" t="n">
        <v>99.2896480166015</v>
      </c>
      <c r="E37" s="273" t="n">
        <v>100.885944608508</v>
      </c>
      <c r="F37" s="273" t="n">
        <v>102.482241200415</v>
      </c>
      <c r="G37" s="273" t="n">
        <v>101.524463245271</v>
      </c>
      <c r="H37" s="273" t="n">
        <v>96.097054832788</v>
      </c>
      <c r="I37" s="273" t="n">
        <v>99.2896480166015</v>
      </c>
      <c r="J37" s="273" t="n">
        <v>99.2896480166015</v>
      </c>
      <c r="K37" s="273" t="n">
        <v>102.482241200415</v>
      </c>
      <c r="L37" s="273" t="n">
        <v>101.524463245271</v>
      </c>
      <c r="M37" s="273" t="n">
        <v>98.3318700614575</v>
      </c>
      <c r="N37" s="273" t="n">
        <v>99.2896480166015</v>
      </c>
      <c r="O37" s="273" t="n">
        <v>100.885944608508</v>
      </c>
      <c r="P37" s="273" t="n">
        <v>97.6933514246947</v>
      </c>
      <c r="Q37" s="273" t="n">
        <v>102.482241200415</v>
      </c>
      <c r="R37" s="273" t="n">
        <v>101.524463245271</v>
      </c>
      <c r="S37" s="273" t="n">
        <v>98.3318700614575</v>
      </c>
      <c r="T37" s="273" t="n">
        <v>99.2896480166015</v>
      </c>
      <c r="U37" s="273" t="n">
        <v>99.2896480166015</v>
      </c>
      <c r="V37" s="273" t="n">
        <v>100.885944608508</v>
      </c>
      <c r="W37" s="273" t="n">
        <v>102.482241200415</v>
      </c>
      <c r="X37" s="273" t="n">
        <v>98.3318700614575</v>
      </c>
      <c r="Y37" s="273" t="n">
        <v>99.2896480166015</v>
      </c>
      <c r="Z37" s="273" t="n">
        <v>99.2896480166015</v>
      </c>
      <c r="AA37" s="273" t="n">
        <v>97.6933514246947</v>
      </c>
      <c r="AB37" s="273" t="n">
        <v>102.482241200415</v>
      </c>
      <c r="AC37" s="273" t="n">
        <v>99.9281666533642</v>
      </c>
      <c r="AD37" s="273" t="n">
        <v>99.9281666533642</v>
      </c>
      <c r="AE37" s="273" t="n">
        <v>100.885944608508</v>
      </c>
      <c r="AF37" s="273" t="n">
        <v>99.2896480166015</v>
      </c>
      <c r="AG37" s="273" t="n">
        <v>100.885944608508</v>
      </c>
      <c r="AH37" s="273" t="n">
        <v>102.482241200415</v>
      </c>
      <c r="AI37" s="273" t="n">
        <v>99.9281666533642</v>
      </c>
      <c r="AJ37" s="273" t="n">
        <v>99.2896480166015</v>
      </c>
      <c r="AK37" s="273" t="n">
        <v>99.2896480166015</v>
      </c>
      <c r="AL37" s="273" t="n">
        <v>96.097054832788</v>
      </c>
      <c r="AM37" s="273" t="n">
        <v>102.482241200415</v>
      </c>
      <c r="AN37" s="273" t="n">
        <v>99.9281666533642</v>
      </c>
      <c r="AO37" s="273" t="n">
        <v>99.9281666533642</v>
      </c>
    </row>
    <row r="38" customFormat="false" ht="13.5" hidden="false" customHeight="true" outlineLevel="0" collapsed="false">
      <c r="A38" s="270" t="s">
        <v>585</v>
      </c>
      <c r="B38" s="273" t="n">
        <v>100.5</v>
      </c>
      <c r="C38" s="273" t="n">
        <v>98.8333333333333</v>
      </c>
      <c r="D38" s="273" t="n">
        <v>100.5</v>
      </c>
      <c r="E38" s="273" t="n">
        <v>100.5</v>
      </c>
      <c r="F38" s="273" t="n">
        <v>98.8333333333333</v>
      </c>
      <c r="G38" s="273" t="n">
        <v>98.8333333333333</v>
      </c>
      <c r="H38" s="273" t="n">
        <v>102.166666666667</v>
      </c>
      <c r="I38" s="273" t="n">
        <v>98.8333333333333</v>
      </c>
      <c r="J38" s="273" t="n">
        <v>100.5</v>
      </c>
      <c r="K38" s="273" t="n">
        <v>98.8333333333333</v>
      </c>
      <c r="L38" s="273" t="n">
        <v>98.8333333333333</v>
      </c>
      <c r="M38" s="273" t="n">
        <v>100.5</v>
      </c>
      <c r="N38" s="273" t="n">
        <v>98.8333333333333</v>
      </c>
      <c r="O38" s="273" t="n">
        <v>100.5</v>
      </c>
      <c r="P38" s="273" t="n">
        <v>103.833333333333</v>
      </c>
      <c r="Q38" s="273" t="n">
        <v>98.8333333333333</v>
      </c>
      <c r="R38" s="273" t="n">
        <v>98.8333333333333</v>
      </c>
      <c r="S38" s="273" t="n">
        <v>103.833333333333</v>
      </c>
      <c r="T38" s="273" t="n">
        <v>98.8333333333333</v>
      </c>
      <c r="U38" s="273" t="n">
        <v>100.5</v>
      </c>
      <c r="V38" s="273" t="n">
        <v>100.5</v>
      </c>
      <c r="W38" s="273" t="n">
        <v>98.8333333333333</v>
      </c>
      <c r="X38" s="273" t="n">
        <v>100.5</v>
      </c>
      <c r="Y38" s="273" t="n">
        <v>98.8333333333333</v>
      </c>
      <c r="Z38" s="273" t="n">
        <v>98.8333333333333</v>
      </c>
      <c r="AA38" s="273" t="n">
        <v>103.833333333333</v>
      </c>
      <c r="AB38" s="273" t="n">
        <v>98.8333333333333</v>
      </c>
      <c r="AC38" s="273" t="n">
        <v>100.5</v>
      </c>
      <c r="AD38" s="273" t="n">
        <v>98.8333333333333</v>
      </c>
      <c r="AE38" s="273" t="n">
        <v>98.8333333333333</v>
      </c>
      <c r="AF38" s="273" t="n">
        <v>100.5</v>
      </c>
      <c r="AG38" s="273" t="n">
        <v>100.5</v>
      </c>
      <c r="AH38" s="273" t="n">
        <v>98.8333333333333</v>
      </c>
      <c r="AI38" s="273" t="n">
        <v>100.5</v>
      </c>
      <c r="AJ38" s="273" t="n">
        <v>98.8333333333333</v>
      </c>
      <c r="AK38" s="273" t="n">
        <v>98.8333333333333</v>
      </c>
      <c r="AL38" s="273" t="n">
        <v>103.833333333333</v>
      </c>
      <c r="AM38" s="273" t="n">
        <v>98.8333333333333</v>
      </c>
      <c r="AN38" s="273" t="n">
        <v>100.5</v>
      </c>
      <c r="AO38" s="273" t="n">
        <v>98.8333333333333</v>
      </c>
    </row>
    <row r="39" customFormat="false" ht="13.5" hidden="false" customHeight="true" outlineLevel="0" collapsed="false">
      <c r="A39" s="270" t="s">
        <v>586</v>
      </c>
      <c r="B39" s="273" t="n">
        <v>100.32781886102</v>
      </c>
      <c r="C39" s="273" t="n">
        <v>100.632766638713</v>
      </c>
      <c r="D39" s="273" t="n">
        <v>100.632766638713</v>
      </c>
      <c r="E39" s="273" t="n">
        <v>100.32781886102</v>
      </c>
      <c r="F39" s="273" t="n">
        <v>98.8030799725547</v>
      </c>
      <c r="G39" s="273" t="n">
        <v>100.32781886102</v>
      </c>
      <c r="H39" s="273" t="n">
        <v>100.32781886102</v>
      </c>
      <c r="I39" s="273" t="n">
        <v>100.632766638713</v>
      </c>
      <c r="J39" s="273" t="n">
        <v>100.632766638713</v>
      </c>
      <c r="K39" s="273" t="n">
        <v>98.8030799725547</v>
      </c>
      <c r="L39" s="273" t="n">
        <v>98.8030799725547</v>
      </c>
      <c r="M39" s="273" t="n">
        <v>100.32781886102</v>
      </c>
      <c r="N39" s="273" t="n">
        <v>100.32781886102</v>
      </c>
      <c r="O39" s="273" t="n">
        <v>100.632766638713</v>
      </c>
      <c r="P39" s="273" t="n">
        <v>100.32781886102</v>
      </c>
      <c r="Q39" s="273" t="n">
        <v>98.8030799725547</v>
      </c>
      <c r="R39" s="273" t="n">
        <v>98.8030799725547</v>
      </c>
      <c r="S39" s="273" t="n">
        <v>100.32781886102</v>
      </c>
      <c r="T39" s="273" t="n">
        <v>100.632766638713</v>
      </c>
      <c r="U39" s="273" t="n">
        <v>100.632766638713</v>
      </c>
      <c r="V39" s="273" t="n">
        <v>100.32781886102</v>
      </c>
      <c r="W39" s="273" t="n">
        <v>98.8030799725547</v>
      </c>
      <c r="X39" s="273" t="n">
        <v>100.32781886102</v>
      </c>
      <c r="Y39" s="273" t="n">
        <v>100.32781886102</v>
      </c>
      <c r="Z39" s="273" t="n">
        <v>100.632766638713</v>
      </c>
      <c r="AA39" s="273" t="n">
        <v>100.32781886102</v>
      </c>
      <c r="AB39" s="273" t="n">
        <v>98.8030799725547</v>
      </c>
      <c r="AC39" s="273" t="n">
        <v>98.8030799725547</v>
      </c>
      <c r="AD39" s="273" t="n">
        <v>100.32781886102</v>
      </c>
      <c r="AE39" s="273" t="n">
        <v>100.632766638713</v>
      </c>
      <c r="AF39" s="273" t="n">
        <v>100.632766638713</v>
      </c>
      <c r="AG39" s="273" t="n">
        <v>100.32781886102</v>
      </c>
      <c r="AH39" s="273" t="n">
        <v>98.8030799725547</v>
      </c>
      <c r="AI39" s="273" t="n">
        <v>100.32781886102</v>
      </c>
      <c r="AJ39" s="273" t="n">
        <v>100.32781886102</v>
      </c>
      <c r="AK39" s="273" t="n">
        <v>100.632766638713</v>
      </c>
      <c r="AL39" s="273" t="n">
        <v>100.632766638713</v>
      </c>
      <c r="AM39" s="273" t="n">
        <v>98.8030799725547</v>
      </c>
      <c r="AN39" s="273" t="n">
        <v>98.8030799725547</v>
      </c>
      <c r="AO39" s="273" t="n">
        <v>100.32781886102</v>
      </c>
    </row>
    <row r="40" customFormat="false" ht="13.5" hidden="false" customHeight="true" outlineLevel="0" collapsed="false">
      <c r="A40" s="270" t="s">
        <v>587</v>
      </c>
      <c r="B40" s="273" t="n">
        <v>96.2993086620578</v>
      </c>
      <c r="C40" s="273" t="n">
        <v>100.854005693371</v>
      </c>
      <c r="D40" s="273" t="n">
        <v>101.342008946726</v>
      </c>
      <c r="E40" s="273" t="n">
        <v>99.5526636844246</v>
      </c>
      <c r="F40" s="273" t="n">
        <v>99.5526636844246</v>
      </c>
      <c r="G40" s="273" t="n">
        <v>97.9259861732412</v>
      </c>
      <c r="H40" s="273" t="n">
        <v>99.0646604310695</v>
      </c>
      <c r="I40" s="273" t="n">
        <v>102.480683204555</v>
      </c>
      <c r="J40" s="273" t="n">
        <v>102.96868645791</v>
      </c>
      <c r="K40" s="273" t="n">
        <v>99.5526636844246</v>
      </c>
      <c r="L40" s="273" t="n">
        <v>97.9259861732412</v>
      </c>
      <c r="M40" s="273" t="n">
        <v>98.0886539243595</v>
      </c>
      <c r="N40" s="273" t="n">
        <v>99.0646604310695</v>
      </c>
      <c r="O40" s="273" t="n">
        <v>102.96868645791</v>
      </c>
      <c r="P40" s="273" t="n">
        <v>101.179341195608</v>
      </c>
      <c r="Q40" s="273" t="n">
        <v>99.5526636844246</v>
      </c>
      <c r="R40" s="273" t="n">
        <v>97.9259861732412</v>
      </c>
      <c r="S40" s="273" t="n">
        <v>99.0646604310695</v>
      </c>
      <c r="T40" s="273" t="n">
        <v>102.480683204555</v>
      </c>
      <c r="U40" s="273" t="n">
        <v>102.96868645791</v>
      </c>
      <c r="V40" s="273" t="n">
        <v>101.179341195608</v>
      </c>
      <c r="W40" s="273" t="n">
        <v>97.9259861732412</v>
      </c>
      <c r="X40" s="273" t="n">
        <v>97.9259861732412</v>
      </c>
      <c r="Y40" s="273" t="n">
        <v>99.0646604310695</v>
      </c>
      <c r="Z40" s="273" t="n">
        <v>102.480683204555</v>
      </c>
      <c r="AA40" s="273" t="n">
        <v>101.179341195608</v>
      </c>
      <c r="AB40" s="273" t="n">
        <v>99.5526636844246</v>
      </c>
      <c r="AC40" s="273" t="n">
        <v>97.9259861732412</v>
      </c>
      <c r="AD40" s="273" t="n">
        <v>97.9259861732412</v>
      </c>
      <c r="AE40" s="273" t="n">
        <v>102.480683204555</v>
      </c>
      <c r="AF40" s="273" t="n">
        <v>102.96868645791</v>
      </c>
      <c r="AG40" s="273" t="n">
        <v>101.179341195608</v>
      </c>
      <c r="AH40" s="273" t="n">
        <v>99.5526636844246</v>
      </c>
      <c r="AI40" s="273" t="n">
        <v>97.9259861732412</v>
      </c>
      <c r="AJ40" s="273" t="n">
        <v>99.0646604310695</v>
      </c>
      <c r="AK40" s="273" t="n">
        <v>102.480683204555</v>
      </c>
      <c r="AL40" s="273" t="n">
        <v>102.96868645791</v>
      </c>
      <c r="AM40" s="273" t="n">
        <v>99.5526636844246</v>
      </c>
      <c r="AN40" s="273" t="n">
        <v>97.9259861732412</v>
      </c>
      <c r="AO40" s="273" t="n">
        <v>97.9259861732412</v>
      </c>
    </row>
    <row r="41" customFormat="false" ht="23.45" hidden="false" customHeight="true" outlineLevel="0" collapsed="false">
      <c r="A41" s="270" t="s">
        <v>588</v>
      </c>
      <c r="B41" s="273" t="n">
        <v>98.8766744758815</v>
      </c>
      <c r="C41" s="273" t="n">
        <v>100.318375683306</v>
      </c>
      <c r="D41" s="273" t="n">
        <v>100.438517450592</v>
      </c>
      <c r="E41" s="273" t="n">
        <v>100.318375683306</v>
      </c>
      <c r="F41" s="273" t="n">
        <v>99.9179031256883</v>
      </c>
      <c r="G41" s="273" t="n">
        <v>99.6776195911175</v>
      </c>
      <c r="H41" s="273" t="n">
        <v>99.397288800785</v>
      </c>
      <c r="I41" s="273" t="n">
        <v>100.318375683306</v>
      </c>
      <c r="J41" s="273" t="n">
        <v>100.83899000821</v>
      </c>
      <c r="K41" s="273" t="n">
        <v>99.9179031256883</v>
      </c>
      <c r="L41" s="273" t="n">
        <v>99.2771470334995</v>
      </c>
      <c r="M41" s="273" t="n">
        <v>99.3171942892613</v>
      </c>
      <c r="N41" s="273" t="n">
        <v>99.397288800785</v>
      </c>
      <c r="O41" s="273" t="n">
        <v>101.239462565828</v>
      </c>
      <c r="P41" s="273" t="n">
        <v>100.718848240924</v>
      </c>
      <c r="Q41" s="273" t="n">
        <v>99.9179031256883</v>
      </c>
      <c r="R41" s="273" t="n">
        <v>99.2771470334995</v>
      </c>
      <c r="S41" s="273" t="n">
        <v>100.358422939068</v>
      </c>
      <c r="T41" s="273" t="n">
        <v>100.318375683306</v>
      </c>
      <c r="U41" s="273" t="n">
        <v>100.83899000821</v>
      </c>
      <c r="V41" s="273" t="n">
        <v>100.718848240924</v>
      </c>
      <c r="W41" s="273" t="n">
        <v>99.5174305680703</v>
      </c>
      <c r="X41" s="273" t="n">
        <v>99.2771470334995</v>
      </c>
      <c r="Y41" s="273" t="n">
        <v>99.397288800785</v>
      </c>
      <c r="Z41" s="273" t="n">
        <v>100.318375683306</v>
      </c>
      <c r="AA41" s="273" t="n">
        <v>100.718848240924</v>
      </c>
      <c r="AB41" s="273" t="n">
        <v>99.9179031256883</v>
      </c>
      <c r="AC41" s="273" t="n">
        <v>99.2771470334995</v>
      </c>
      <c r="AD41" s="273" t="n">
        <v>99.2771470334995</v>
      </c>
      <c r="AE41" s="273" t="n">
        <v>100.718848240924</v>
      </c>
      <c r="AF41" s="273" t="n">
        <v>100.83899000821</v>
      </c>
      <c r="AG41" s="273" t="n">
        <v>100.718848240924</v>
      </c>
      <c r="AH41" s="273" t="n">
        <v>99.9179031256883</v>
      </c>
      <c r="AI41" s="273" t="n">
        <v>99.6776195911175</v>
      </c>
      <c r="AJ41" s="273" t="n">
        <v>99.397288800785</v>
      </c>
      <c r="AK41" s="273" t="n">
        <v>100.318375683306</v>
      </c>
      <c r="AL41" s="273" t="n">
        <v>100.83899000821</v>
      </c>
      <c r="AM41" s="273" t="n">
        <v>99.9179031256883</v>
      </c>
      <c r="AN41" s="273" t="n">
        <v>99.2771470334995</v>
      </c>
      <c r="AO41" s="273" t="n">
        <v>99.2771470334995</v>
      </c>
    </row>
    <row r="42" customFormat="false" ht="9.95" hidden="false" customHeight="true" outlineLevel="0" collapsed="false">
      <c r="A42" s="269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</row>
    <row r="43" customFormat="false" ht="14.25" hidden="false" customHeight="false" outlineLevel="0" collapsed="false">
      <c r="B43" s="272"/>
      <c r="C43" s="272"/>
      <c r="D43" s="272"/>
      <c r="E43" s="272"/>
      <c r="F43" s="272"/>
      <c r="G43" s="272"/>
      <c r="H43" s="272"/>
      <c r="I43" s="272"/>
      <c r="K43" s="272" t="s">
        <v>590</v>
      </c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</row>
    <row r="44" customFormat="false" ht="9.95" hidden="false" customHeight="true" outlineLevel="0" collapsed="false">
      <c r="A44" s="269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</row>
    <row r="45" customFormat="false" ht="13.5" hidden="false" customHeight="true" outlineLevel="0" collapsed="false">
      <c r="A45" s="270" t="s">
        <v>572</v>
      </c>
      <c r="B45" s="273" t="n">
        <v>105.724755211149</v>
      </c>
      <c r="C45" s="273" t="n">
        <v>103.802486934583</v>
      </c>
      <c r="D45" s="273" t="n">
        <v>94.1911455517513</v>
      </c>
      <c r="E45" s="273" t="n">
        <v>98.9968162431672</v>
      </c>
      <c r="F45" s="273" t="n">
        <v>103.802486934583</v>
      </c>
      <c r="G45" s="273" t="n">
        <v>105.724755211149</v>
      </c>
      <c r="H45" s="273" t="n">
        <v>103.802486934583</v>
      </c>
      <c r="I45" s="273" t="n">
        <v>98.9968162431672</v>
      </c>
      <c r="J45" s="273" t="n">
        <v>94.1911455517513</v>
      </c>
      <c r="K45" s="273" t="n">
        <v>98.9968162431672</v>
      </c>
      <c r="L45" s="273" t="n">
        <v>105.724755211149</v>
      </c>
      <c r="M45" s="273" t="n">
        <v>105.724755211149</v>
      </c>
      <c r="N45" s="273" t="n">
        <v>103.802486934583</v>
      </c>
      <c r="O45" s="273" t="n">
        <v>98.9968162431672</v>
      </c>
      <c r="P45" s="273" t="n">
        <v>98.9968162431672</v>
      </c>
      <c r="Q45" s="273" t="n">
        <v>103.802486934583</v>
      </c>
      <c r="R45" s="273" t="n">
        <v>105.724755211149</v>
      </c>
      <c r="S45" s="273" t="n">
        <v>105.724755211149</v>
      </c>
      <c r="T45" s="273" t="n">
        <v>98.9968162431672</v>
      </c>
      <c r="U45" s="273" t="n">
        <v>94.1911455517513</v>
      </c>
      <c r="V45" s="273" t="n">
        <v>98.9968162431672</v>
      </c>
      <c r="W45" s="273" t="n">
        <v>103.802486934583</v>
      </c>
      <c r="X45" s="273" t="n">
        <v>105.724755211149</v>
      </c>
      <c r="Y45" s="273" t="n">
        <v>103.802486934583</v>
      </c>
      <c r="Z45" s="273" t="n">
        <v>98.9968162431672</v>
      </c>
      <c r="AA45" s="273" t="n">
        <v>94.1911455517513</v>
      </c>
      <c r="AB45" s="273" t="n">
        <v>103.802486934583</v>
      </c>
      <c r="AC45" s="273" t="n">
        <v>105.724755211149</v>
      </c>
      <c r="AD45" s="273" t="n">
        <v>105.724755211149</v>
      </c>
      <c r="AE45" s="273" t="n">
        <v>103.802486934583</v>
      </c>
      <c r="AF45" s="273" t="n">
        <v>94.1911455517513</v>
      </c>
      <c r="AG45" s="273" t="n">
        <v>98.9968162431672</v>
      </c>
      <c r="AH45" s="273" t="n">
        <v>103.802486934583</v>
      </c>
      <c r="AI45" s="273" t="n">
        <v>105.724755211149</v>
      </c>
      <c r="AJ45" s="273" t="n">
        <v>103.802486934583</v>
      </c>
      <c r="AK45" s="273" t="n">
        <v>98.9968162431672</v>
      </c>
      <c r="AL45" s="273" t="n">
        <v>94.1911455517513</v>
      </c>
      <c r="AM45" s="273" t="n">
        <v>98.9968162431672</v>
      </c>
      <c r="AN45" s="273" t="n">
        <v>105.724755211149</v>
      </c>
      <c r="AO45" s="273" t="n">
        <v>105.724755211149</v>
      </c>
    </row>
    <row r="46" customFormat="false" ht="13.5" hidden="false" customHeight="true" outlineLevel="0" collapsed="false">
      <c r="A46" s="270" t="s">
        <v>573</v>
      </c>
      <c r="B46" s="273" t="n">
        <v>94.1911455517513</v>
      </c>
      <c r="C46" s="273" t="n">
        <v>96.1134138283176</v>
      </c>
      <c r="D46" s="273" t="n">
        <v>94.1911455517513</v>
      </c>
      <c r="E46" s="273" t="n">
        <v>94.1911455517513</v>
      </c>
      <c r="F46" s="273" t="n">
        <v>94.1911455517513</v>
      </c>
      <c r="G46" s="273" t="n">
        <v>98.9968162431672</v>
      </c>
      <c r="H46" s="273" t="n">
        <v>94.1911455517513</v>
      </c>
      <c r="I46" s="273" t="n">
        <v>94.1911455517513</v>
      </c>
      <c r="J46" s="273" t="n">
        <v>94.1911455517513</v>
      </c>
      <c r="K46" s="273" t="n">
        <v>100.919084519733</v>
      </c>
      <c r="L46" s="273" t="n">
        <v>94.1911455517513</v>
      </c>
      <c r="M46" s="273" t="n">
        <v>94.1911455517513</v>
      </c>
      <c r="N46" s="273" t="n">
        <v>96.1134138283176</v>
      </c>
      <c r="O46" s="273" t="n">
        <v>94.1911455517513</v>
      </c>
      <c r="P46" s="273" t="n">
        <v>94.1911455517513</v>
      </c>
      <c r="Q46" s="273" t="n">
        <v>94.1911455517513</v>
      </c>
      <c r="R46" s="273" t="n">
        <v>94.1911455517513</v>
      </c>
      <c r="S46" s="273" t="n">
        <v>98.9968162431672</v>
      </c>
      <c r="T46" s="273" t="n">
        <v>94.1911455517513</v>
      </c>
      <c r="U46" s="273" t="n">
        <v>94.1911455517513</v>
      </c>
      <c r="V46" s="273" t="n">
        <v>96.1134138283176</v>
      </c>
      <c r="W46" s="273" t="n">
        <v>98.9968162431672</v>
      </c>
      <c r="X46" s="273" t="n">
        <v>94.1911455517513</v>
      </c>
      <c r="Y46" s="273" t="n">
        <v>96.1134138283176</v>
      </c>
      <c r="Z46" s="273" t="n">
        <v>94.1911455517513</v>
      </c>
      <c r="AA46" s="273" t="n">
        <v>98.9968162431672</v>
      </c>
      <c r="AB46" s="273" t="n">
        <v>94.1911455517513</v>
      </c>
      <c r="AC46" s="273" t="n">
        <v>94.1911455517513</v>
      </c>
      <c r="AD46" s="273" t="n">
        <v>96.1134138283176</v>
      </c>
      <c r="AE46" s="273" t="n">
        <v>94.1911455517513</v>
      </c>
      <c r="AF46" s="273" t="n">
        <v>94.1911455517513</v>
      </c>
      <c r="AG46" s="273" t="n">
        <v>95.1522796900344</v>
      </c>
      <c r="AH46" s="273" t="n">
        <v>94.1911455517513</v>
      </c>
      <c r="AI46" s="273" t="n">
        <v>98.9968162431672</v>
      </c>
      <c r="AJ46" s="273" t="n">
        <v>96.1134138283176</v>
      </c>
      <c r="AK46" s="273" t="n">
        <v>94.1911455517513</v>
      </c>
      <c r="AL46" s="273" t="n">
        <v>94.1911455517513</v>
      </c>
      <c r="AM46" s="273" t="n">
        <v>98.9968162431672</v>
      </c>
      <c r="AN46" s="273" t="n">
        <v>94.1911455517513</v>
      </c>
      <c r="AO46" s="273" t="n">
        <v>96.1134138283176</v>
      </c>
    </row>
    <row r="47" customFormat="false" ht="13.5" hidden="false" customHeight="true" outlineLevel="0" collapsed="false">
      <c r="A47" s="270" t="s">
        <v>574</v>
      </c>
      <c r="B47" s="273" t="n">
        <v>96.1134138283176</v>
      </c>
      <c r="C47" s="273" t="n">
        <v>103.802486934583</v>
      </c>
      <c r="D47" s="273" t="n">
        <v>110.530425902565</v>
      </c>
      <c r="E47" s="273" t="n">
        <v>110.530425902565</v>
      </c>
      <c r="F47" s="273" t="n">
        <v>110.530425902565</v>
      </c>
      <c r="G47" s="273" t="n">
        <v>100.919084519733</v>
      </c>
      <c r="H47" s="273" t="n">
        <v>91.3077431369017</v>
      </c>
      <c r="I47" s="273" t="n">
        <v>105.724755211149</v>
      </c>
      <c r="J47" s="273" t="n">
        <v>110.530425902565</v>
      </c>
      <c r="K47" s="273" t="n">
        <v>108.608157625999</v>
      </c>
      <c r="L47" s="273" t="n">
        <v>105.724755211149</v>
      </c>
      <c r="M47" s="273" t="n">
        <v>96.1134138283176</v>
      </c>
      <c r="N47" s="273" t="n">
        <v>98.9968162431672</v>
      </c>
      <c r="O47" s="273" t="n">
        <v>110.530425902565</v>
      </c>
      <c r="P47" s="273" t="n">
        <v>100.919084519733</v>
      </c>
      <c r="Q47" s="273" t="n">
        <v>110.530425902565</v>
      </c>
      <c r="R47" s="273" t="n">
        <v>105.724755211149</v>
      </c>
      <c r="S47" s="273" t="n">
        <v>91.3077431369017</v>
      </c>
      <c r="T47" s="273" t="n">
        <v>105.724755211149</v>
      </c>
      <c r="U47" s="273" t="n">
        <v>110.530425902565</v>
      </c>
      <c r="V47" s="273" t="n">
        <v>108.608157625999</v>
      </c>
      <c r="W47" s="273" t="n">
        <v>105.724755211149</v>
      </c>
      <c r="X47" s="273" t="n">
        <v>96.1134138283176</v>
      </c>
      <c r="Y47" s="273" t="n">
        <v>98.9968162431672</v>
      </c>
      <c r="Z47" s="273" t="n">
        <v>105.724755211149</v>
      </c>
      <c r="AA47" s="273" t="n">
        <v>100.919084519733</v>
      </c>
      <c r="AB47" s="273" t="n">
        <v>110.530425902565</v>
      </c>
      <c r="AC47" s="273" t="n">
        <v>100.919084519733</v>
      </c>
      <c r="AD47" s="273" t="n">
        <v>98.9968162431672</v>
      </c>
      <c r="AE47" s="273" t="n">
        <v>105.724755211149</v>
      </c>
      <c r="AF47" s="273" t="n">
        <v>110.530425902565</v>
      </c>
      <c r="AG47" s="273" t="n">
        <v>109.569291764282</v>
      </c>
      <c r="AH47" s="273" t="n">
        <v>110.530425902565</v>
      </c>
      <c r="AI47" s="273" t="n">
        <v>96.1134138283176</v>
      </c>
      <c r="AJ47" s="273" t="n">
        <v>98.9968162431672</v>
      </c>
      <c r="AK47" s="273" t="n">
        <v>105.724755211149</v>
      </c>
      <c r="AL47" s="273" t="n">
        <v>100.919084519733</v>
      </c>
      <c r="AM47" s="273" t="n">
        <v>110.530425902565</v>
      </c>
      <c r="AN47" s="273" t="n">
        <v>100.919084519733</v>
      </c>
      <c r="AO47" s="273" t="n">
        <v>98.9968162431672</v>
      </c>
    </row>
    <row r="48" customFormat="false" ht="13.5" hidden="false" customHeight="true" outlineLevel="0" collapsed="false">
      <c r="A48" s="270" t="s">
        <v>575</v>
      </c>
      <c r="B48" s="273" t="n">
        <v>100.919084519733</v>
      </c>
      <c r="C48" s="273" t="n">
        <v>96.1134138283176</v>
      </c>
      <c r="D48" s="273" t="n">
        <v>96.1134138283176</v>
      </c>
      <c r="E48" s="273" t="n">
        <v>91.3077431369017</v>
      </c>
      <c r="F48" s="273" t="n">
        <v>86.5020724454859</v>
      </c>
      <c r="G48" s="273" t="n">
        <v>96.1134138283176</v>
      </c>
      <c r="H48" s="273" t="n">
        <v>105.724755211149</v>
      </c>
      <c r="I48" s="273" t="n">
        <v>96.1134138283176</v>
      </c>
      <c r="J48" s="273" t="n">
        <v>96.1134138283176</v>
      </c>
      <c r="K48" s="273" t="n">
        <v>86.5020724454859</v>
      </c>
      <c r="L48" s="273" t="n">
        <v>91.3077431369017</v>
      </c>
      <c r="M48" s="273" t="n">
        <v>100.919084519733</v>
      </c>
      <c r="N48" s="273" t="n">
        <v>96.1134138283176</v>
      </c>
      <c r="O48" s="273" t="n">
        <v>96.1134138283176</v>
      </c>
      <c r="P48" s="273" t="n">
        <v>100.919084519733</v>
      </c>
      <c r="Q48" s="273" t="n">
        <v>86.5020724454859</v>
      </c>
      <c r="R48" s="273" t="n">
        <v>91.3077431369017</v>
      </c>
      <c r="S48" s="273" t="n">
        <v>105.724755211149</v>
      </c>
      <c r="T48" s="273" t="n">
        <v>96.1134138283176</v>
      </c>
      <c r="U48" s="273" t="n">
        <v>96.1134138283176</v>
      </c>
      <c r="V48" s="273" t="n">
        <v>91.3077431369017</v>
      </c>
      <c r="W48" s="273" t="n">
        <v>91.3077431369017</v>
      </c>
      <c r="X48" s="273" t="n">
        <v>100.919084519733</v>
      </c>
      <c r="Y48" s="273" t="n">
        <v>96.1134138283176</v>
      </c>
      <c r="Z48" s="273" t="n">
        <v>96.1134138283176</v>
      </c>
      <c r="AA48" s="273" t="n">
        <v>100.919084519733</v>
      </c>
      <c r="AB48" s="273" t="n">
        <v>86.5020724454859</v>
      </c>
      <c r="AC48" s="273" t="n">
        <v>96.1134138283176</v>
      </c>
      <c r="AD48" s="273" t="n">
        <v>96.1134138283176</v>
      </c>
      <c r="AE48" s="273" t="n">
        <v>96.1134138283176</v>
      </c>
      <c r="AF48" s="273" t="n">
        <v>96.1134138283176</v>
      </c>
      <c r="AG48" s="273" t="n">
        <v>91.3077431369017</v>
      </c>
      <c r="AH48" s="273" t="n">
        <v>86.5020724454859</v>
      </c>
      <c r="AI48" s="273" t="n">
        <v>100.919084519733</v>
      </c>
      <c r="AJ48" s="273" t="n">
        <v>96.1134138283176</v>
      </c>
      <c r="AK48" s="273" t="n">
        <v>96.1134138283176</v>
      </c>
      <c r="AL48" s="273" t="n">
        <v>105.724755211149</v>
      </c>
      <c r="AM48" s="273" t="n">
        <v>86.5020724454859</v>
      </c>
      <c r="AN48" s="273" t="n">
        <v>96.1134138283176</v>
      </c>
      <c r="AO48" s="273" t="n">
        <v>96.1134138283176</v>
      </c>
    </row>
    <row r="49" customFormat="false" ht="13.5" hidden="false" customHeight="true" outlineLevel="0" collapsed="false">
      <c r="A49" s="270" t="s">
        <v>576</v>
      </c>
      <c r="B49" s="273" t="n">
        <v>92.7494443443265</v>
      </c>
      <c r="C49" s="273" t="n">
        <v>91.3077431369017</v>
      </c>
      <c r="D49" s="273" t="n">
        <v>91.3077431369017</v>
      </c>
      <c r="E49" s="273" t="n">
        <v>96.1134138283176</v>
      </c>
      <c r="F49" s="273" t="n">
        <v>100.919084519733</v>
      </c>
      <c r="G49" s="273" t="n">
        <v>96.1134138283176</v>
      </c>
      <c r="H49" s="273" t="n">
        <v>87.9437736529106</v>
      </c>
      <c r="I49" s="273" t="n">
        <v>91.3077431369017</v>
      </c>
      <c r="J49" s="273" t="n">
        <v>91.3077431369017</v>
      </c>
      <c r="K49" s="273" t="n">
        <v>105.724755211149</v>
      </c>
      <c r="L49" s="273" t="n">
        <v>100.919084519733</v>
      </c>
      <c r="M49" s="273" t="n">
        <v>92.7494443443265</v>
      </c>
      <c r="N49" s="273" t="n">
        <v>96.1134138283176</v>
      </c>
      <c r="O49" s="273" t="n">
        <v>91.3077431369017</v>
      </c>
      <c r="P49" s="273" t="n">
        <v>92.7494443443265</v>
      </c>
      <c r="Q49" s="273" t="n">
        <v>100.919084519733</v>
      </c>
      <c r="R49" s="273" t="n">
        <v>96.1134138283176</v>
      </c>
      <c r="S49" s="273" t="n">
        <v>92.7494443443265</v>
      </c>
      <c r="T49" s="273" t="n">
        <v>91.3077431369017</v>
      </c>
      <c r="U49" s="273" t="n">
        <v>91.3077431369017</v>
      </c>
      <c r="V49" s="273" t="n">
        <v>105.724755211149</v>
      </c>
      <c r="W49" s="273" t="n">
        <v>96.1134138283176</v>
      </c>
      <c r="X49" s="273" t="n">
        <v>92.7494443443265</v>
      </c>
      <c r="Y49" s="273" t="n">
        <v>96.1134138283176</v>
      </c>
      <c r="Z49" s="273" t="n">
        <v>86.5020724454859</v>
      </c>
      <c r="AA49" s="273" t="n">
        <v>92.7494443443265</v>
      </c>
      <c r="AB49" s="273" t="n">
        <v>100.919084519733</v>
      </c>
      <c r="AC49" s="273" t="n">
        <v>92.7494443443265</v>
      </c>
      <c r="AD49" s="273" t="n">
        <v>100.919084519733</v>
      </c>
      <c r="AE49" s="273" t="n">
        <v>91.3077431369017</v>
      </c>
      <c r="AF49" s="273" t="n">
        <v>91.3077431369017</v>
      </c>
      <c r="AG49" s="273" t="n">
        <v>100.919084519733</v>
      </c>
      <c r="AH49" s="273" t="n">
        <v>96.1134138283176</v>
      </c>
      <c r="AI49" s="273" t="n">
        <v>92.7494443443265</v>
      </c>
      <c r="AJ49" s="273" t="n">
        <v>96.1134138283176</v>
      </c>
      <c r="AK49" s="273" t="n">
        <v>86.5020724454859</v>
      </c>
      <c r="AL49" s="273" t="n">
        <v>87.9437736529106</v>
      </c>
      <c r="AM49" s="273" t="n">
        <v>100.919084519733</v>
      </c>
      <c r="AN49" s="273" t="n">
        <v>92.7494443443265</v>
      </c>
      <c r="AO49" s="273" t="n">
        <v>100.919084519733</v>
      </c>
    </row>
    <row r="50" customFormat="false" ht="13.5" hidden="false" customHeight="true" outlineLevel="0" collapsed="false">
      <c r="A50" s="270" t="s">
        <v>577</v>
      </c>
      <c r="B50" s="273" t="n">
        <v>96.1134138283176</v>
      </c>
      <c r="C50" s="273" t="n">
        <v>97.5551150357424</v>
      </c>
      <c r="D50" s="273" t="n">
        <v>102.360785727158</v>
      </c>
      <c r="E50" s="273" t="n">
        <v>102.360785727158</v>
      </c>
      <c r="F50" s="273" t="n">
        <v>97.5551150357424</v>
      </c>
      <c r="G50" s="273" t="n">
        <v>92.7494443443265</v>
      </c>
      <c r="H50" s="273" t="n">
        <v>100.919084519733</v>
      </c>
      <c r="I50" s="273" t="n">
        <v>97.5551150357424</v>
      </c>
      <c r="J50" s="273" t="n">
        <v>102.360785727158</v>
      </c>
      <c r="K50" s="273" t="n">
        <v>92.7494443443265</v>
      </c>
      <c r="L50" s="273" t="n">
        <v>92.7494443443265</v>
      </c>
      <c r="M50" s="273" t="n">
        <v>96.1134138283176</v>
      </c>
      <c r="N50" s="273" t="n">
        <v>92.7494443443265</v>
      </c>
      <c r="O50" s="273" t="n">
        <v>102.360785727158</v>
      </c>
      <c r="P50" s="273" t="n">
        <v>105.724755211149</v>
      </c>
      <c r="Q50" s="273" t="n">
        <v>97.5551150357424</v>
      </c>
      <c r="R50" s="273" t="n">
        <v>97.5551150357424</v>
      </c>
      <c r="S50" s="273" t="n">
        <v>100.919084519733</v>
      </c>
      <c r="T50" s="273" t="n">
        <v>97.5551150357424</v>
      </c>
      <c r="U50" s="273" t="n">
        <v>102.360785727158</v>
      </c>
      <c r="V50" s="273" t="n">
        <v>92.7494443443265</v>
      </c>
      <c r="W50" s="273" t="n">
        <v>97.5551150357424</v>
      </c>
      <c r="X50" s="273" t="n">
        <v>96.1134138283176</v>
      </c>
      <c r="Y50" s="273" t="n">
        <v>92.7494443443265</v>
      </c>
      <c r="Z50" s="273" t="n">
        <v>102.360785727158</v>
      </c>
      <c r="AA50" s="273" t="n">
        <v>105.724755211149</v>
      </c>
      <c r="AB50" s="273" t="n">
        <v>97.5551150357424</v>
      </c>
      <c r="AC50" s="273" t="n">
        <v>100.919084519733</v>
      </c>
      <c r="AD50" s="273" t="n">
        <v>87.9437736529106</v>
      </c>
      <c r="AE50" s="273" t="n">
        <v>97.5551150357424</v>
      </c>
      <c r="AF50" s="273" t="n">
        <v>102.360785727158</v>
      </c>
      <c r="AG50" s="273" t="n">
        <v>97.5551150357424</v>
      </c>
      <c r="AH50" s="273" t="n">
        <v>102.360785727158</v>
      </c>
      <c r="AI50" s="273" t="n">
        <v>96.1134138283176</v>
      </c>
      <c r="AJ50" s="273" t="n">
        <v>92.7494443443265</v>
      </c>
      <c r="AK50" s="273" t="n">
        <v>102.360785727158</v>
      </c>
      <c r="AL50" s="273" t="n">
        <v>105.724755211149</v>
      </c>
      <c r="AM50" s="273" t="n">
        <v>97.5551150357424</v>
      </c>
      <c r="AN50" s="273" t="n">
        <v>100.919084519733</v>
      </c>
      <c r="AO50" s="273" t="n">
        <v>87.9437736529106</v>
      </c>
    </row>
    <row r="51" customFormat="false" ht="13.5" hidden="false" customHeight="true" outlineLevel="0" collapsed="false">
      <c r="A51" s="270" t="s">
        <v>578</v>
      </c>
      <c r="B51" s="273" t="n">
        <v>110.530425902565</v>
      </c>
      <c r="C51" s="273" t="n">
        <v>110.530425902565</v>
      </c>
      <c r="D51" s="273" t="n">
        <v>105.724755211149</v>
      </c>
      <c r="E51" s="273" t="n">
        <v>100.919084519733</v>
      </c>
      <c r="F51" s="273" t="n">
        <v>100.919084519733</v>
      </c>
      <c r="G51" s="273" t="n">
        <v>110.530425902565</v>
      </c>
      <c r="H51" s="273" t="n">
        <v>110.530425902565</v>
      </c>
      <c r="I51" s="273" t="n">
        <v>110.530425902565</v>
      </c>
      <c r="J51" s="273" t="n">
        <v>105.724755211149</v>
      </c>
      <c r="K51" s="273" t="n">
        <v>100.919084519733</v>
      </c>
      <c r="L51" s="273" t="n">
        <v>105.724755211149</v>
      </c>
      <c r="M51" s="273" t="n">
        <v>110.530425902565</v>
      </c>
      <c r="N51" s="273" t="n">
        <v>110.530425902565</v>
      </c>
      <c r="O51" s="273" t="n">
        <v>105.724755211149</v>
      </c>
      <c r="P51" s="273" t="n">
        <v>100.919084519733</v>
      </c>
      <c r="Q51" s="273" t="n">
        <v>100.919084519733</v>
      </c>
      <c r="R51" s="273" t="n">
        <v>105.724755211149</v>
      </c>
      <c r="S51" s="273" t="n">
        <v>110.530425902565</v>
      </c>
      <c r="T51" s="273" t="n">
        <v>110.530425902565</v>
      </c>
      <c r="U51" s="273" t="n">
        <v>105.724755211149</v>
      </c>
      <c r="V51" s="273" t="n">
        <v>100.919084519733</v>
      </c>
      <c r="W51" s="273" t="n">
        <v>105.724755211149</v>
      </c>
      <c r="X51" s="273" t="n">
        <v>110.530425902565</v>
      </c>
      <c r="Y51" s="273" t="n">
        <v>110.530425902565</v>
      </c>
      <c r="Z51" s="273" t="n">
        <v>110.530425902565</v>
      </c>
      <c r="AA51" s="273" t="n">
        <v>100.919084519733</v>
      </c>
      <c r="AB51" s="273" t="n">
        <v>100.919084519733</v>
      </c>
      <c r="AC51" s="273" t="n">
        <v>105.724755211149</v>
      </c>
      <c r="AD51" s="273" t="n">
        <v>110.530425902565</v>
      </c>
      <c r="AE51" s="273" t="n">
        <v>110.530425902565</v>
      </c>
      <c r="AF51" s="273" t="n">
        <v>105.724755211149</v>
      </c>
      <c r="AG51" s="273" t="n">
        <v>100.919084519733</v>
      </c>
      <c r="AH51" s="273" t="n">
        <v>100.919084519733</v>
      </c>
      <c r="AI51" s="273" t="n">
        <v>110.530425902565</v>
      </c>
      <c r="AJ51" s="273" t="n">
        <v>110.530425902565</v>
      </c>
      <c r="AK51" s="273" t="n">
        <v>110.530425902565</v>
      </c>
      <c r="AL51" s="273" t="n">
        <v>105.724755211149</v>
      </c>
      <c r="AM51" s="273" t="n">
        <v>100.919084519733</v>
      </c>
      <c r="AN51" s="273" t="n">
        <v>105.724755211149</v>
      </c>
      <c r="AO51" s="273" t="n">
        <v>110.530425902565</v>
      </c>
    </row>
    <row r="52" customFormat="false" ht="13.5" hidden="false" customHeight="true" outlineLevel="0" collapsed="false">
      <c r="A52" s="270" t="s">
        <v>579</v>
      </c>
      <c r="B52" s="273" t="n">
        <v>104.763621072866</v>
      </c>
      <c r="C52" s="273" t="n">
        <v>100.919084519733</v>
      </c>
      <c r="D52" s="273" t="n">
        <v>105.724755211149</v>
      </c>
      <c r="E52" s="273" t="n">
        <v>109.569291764282</v>
      </c>
      <c r="F52" s="273" t="n">
        <v>109.569291764282</v>
      </c>
      <c r="G52" s="273" t="n">
        <v>104.763621072866</v>
      </c>
      <c r="H52" s="273" t="n">
        <v>99.9579503814503</v>
      </c>
      <c r="I52" s="273" t="n">
        <v>100.919084519733</v>
      </c>
      <c r="J52" s="273" t="n">
        <v>105.724755211149</v>
      </c>
      <c r="K52" s="273" t="n">
        <v>109.569291764282</v>
      </c>
      <c r="L52" s="273" t="n">
        <v>109.569291764282</v>
      </c>
      <c r="M52" s="273" t="n">
        <v>104.763621072866</v>
      </c>
      <c r="N52" s="273" t="n">
        <v>99.9579503814503</v>
      </c>
      <c r="O52" s="273" t="n">
        <v>105.724755211149</v>
      </c>
      <c r="P52" s="273" t="n">
        <v>109.569291764282</v>
      </c>
      <c r="Q52" s="273" t="n">
        <v>109.569291764282</v>
      </c>
      <c r="R52" s="273" t="n">
        <v>109.569291764282</v>
      </c>
      <c r="S52" s="273" t="n">
        <v>99.9579503814503</v>
      </c>
      <c r="T52" s="273" t="n">
        <v>100.919084519733</v>
      </c>
      <c r="U52" s="273" t="n">
        <v>105.724755211149</v>
      </c>
      <c r="V52" s="273" t="n">
        <v>109.569291764282</v>
      </c>
      <c r="W52" s="273" t="n">
        <v>109.569291764282</v>
      </c>
      <c r="X52" s="273" t="n">
        <v>104.763621072866</v>
      </c>
      <c r="Y52" s="273" t="n">
        <v>99.9579503814503</v>
      </c>
      <c r="Z52" s="273" t="n">
        <v>100.919084519733</v>
      </c>
      <c r="AA52" s="273" t="n">
        <v>109.569291764282</v>
      </c>
      <c r="AB52" s="273" t="n">
        <v>109.569291764282</v>
      </c>
      <c r="AC52" s="273" t="n">
        <v>109.569291764282</v>
      </c>
      <c r="AD52" s="273" t="n">
        <v>104.763621072866</v>
      </c>
      <c r="AE52" s="273" t="n">
        <v>100.919084519733</v>
      </c>
      <c r="AF52" s="273" t="n">
        <v>105.724755211149</v>
      </c>
      <c r="AG52" s="273" t="n">
        <v>109.569291764282</v>
      </c>
      <c r="AH52" s="273" t="n">
        <v>109.569291764282</v>
      </c>
      <c r="AI52" s="273" t="n">
        <v>104.763621072866</v>
      </c>
      <c r="AJ52" s="273" t="n">
        <v>99.9579503814503</v>
      </c>
      <c r="AK52" s="273" t="n">
        <v>100.919084519733</v>
      </c>
      <c r="AL52" s="273" t="n">
        <v>105.724755211149</v>
      </c>
      <c r="AM52" s="273" t="n">
        <v>109.569291764282</v>
      </c>
      <c r="AN52" s="273" t="n">
        <v>109.569291764282</v>
      </c>
      <c r="AO52" s="273" t="n">
        <v>104.763621072866</v>
      </c>
    </row>
    <row r="53" customFormat="false" ht="13.5" hidden="false" customHeight="true" outlineLevel="0" collapsed="false">
      <c r="A53" s="270" t="s">
        <v>580</v>
      </c>
      <c r="B53" s="273" t="n">
        <v>100.919084519733</v>
      </c>
      <c r="C53" s="273" t="n">
        <v>105.724755211149</v>
      </c>
      <c r="D53" s="273" t="n">
        <v>105.724755211149</v>
      </c>
      <c r="E53" s="273" t="n">
        <v>105.724755211149</v>
      </c>
      <c r="F53" s="273" t="n">
        <v>100.919084519733</v>
      </c>
      <c r="G53" s="273" t="n">
        <v>100.919084519733</v>
      </c>
      <c r="H53" s="273" t="n">
        <v>105.724755211149</v>
      </c>
      <c r="I53" s="273" t="n">
        <v>105.724755211149</v>
      </c>
      <c r="J53" s="273" t="n">
        <v>105.724755211149</v>
      </c>
      <c r="K53" s="273" t="n">
        <v>100.919084519733</v>
      </c>
      <c r="L53" s="273" t="n">
        <v>96.1134138283176</v>
      </c>
      <c r="M53" s="273" t="n">
        <v>100.919084519733</v>
      </c>
      <c r="N53" s="273" t="n">
        <v>105.724755211149</v>
      </c>
      <c r="O53" s="273" t="n">
        <v>105.724755211149</v>
      </c>
      <c r="P53" s="273" t="n">
        <v>105.724755211149</v>
      </c>
      <c r="Q53" s="273" t="n">
        <v>100.919084519733</v>
      </c>
      <c r="R53" s="273" t="n">
        <v>96.1134138283176</v>
      </c>
      <c r="S53" s="273" t="n">
        <v>105.724755211149</v>
      </c>
      <c r="T53" s="273" t="n">
        <v>105.724755211149</v>
      </c>
      <c r="U53" s="273" t="n">
        <v>105.724755211149</v>
      </c>
      <c r="V53" s="273" t="n">
        <v>105.724755211149</v>
      </c>
      <c r="W53" s="273" t="n">
        <v>96.1134138283176</v>
      </c>
      <c r="X53" s="273" t="n">
        <v>100.919084519733</v>
      </c>
      <c r="Y53" s="273" t="n">
        <v>105.724755211149</v>
      </c>
      <c r="Z53" s="273" t="n">
        <v>105.724755211149</v>
      </c>
      <c r="AA53" s="273" t="n">
        <v>105.724755211149</v>
      </c>
      <c r="AB53" s="273" t="n">
        <v>100.919084519733</v>
      </c>
      <c r="AC53" s="273" t="n">
        <v>96.1134138283176</v>
      </c>
      <c r="AD53" s="273" t="n">
        <v>100.919084519733</v>
      </c>
      <c r="AE53" s="273" t="n">
        <v>105.724755211149</v>
      </c>
      <c r="AF53" s="273" t="n">
        <v>105.724755211149</v>
      </c>
      <c r="AG53" s="273" t="n">
        <v>105.724755211149</v>
      </c>
      <c r="AH53" s="273" t="n">
        <v>100.919084519733</v>
      </c>
      <c r="AI53" s="273" t="n">
        <v>100.919084519733</v>
      </c>
      <c r="AJ53" s="273" t="n">
        <v>105.724755211149</v>
      </c>
      <c r="AK53" s="273" t="n">
        <v>105.724755211149</v>
      </c>
      <c r="AL53" s="273" t="n">
        <v>105.724755211149</v>
      </c>
      <c r="AM53" s="273" t="n">
        <v>100.919084519733</v>
      </c>
      <c r="AN53" s="273" t="n">
        <v>96.1134138283176</v>
      </c>
      <c r="AO53" s="273" t="n">
        <v>100.919084519733</v>
      </c>
    </row>
    <row r="54" customFormat="false" ht="13.5" hidden="false" customHeight="true" outlineLevel="0" collapsed="false">
      <c r="A54" s="270" t="s">
        <v>581</v>
      </c>
      <c r="B54" s="273" t="n">
        <v>105.244188142008</v>
      </c>
      <c r="C54" s="273" t="n">
        <v>105.724755211149</v>
      </c>
      <c r="D54" s="273" t="n">
        <v>100.919084519733</v>
      </c>
      <c r="E54" s="273" t="n">
        <v>95.632846759176</v>
      </c>
      <c r="F54" s="273" t="n">
        <v>100.438517450592</v>
      </c>
      <c r="G54" s="273" t="n">
        <v>105.244188142008</v>
      </c>
      <c r="H54" s="273" t="n">
        <v>105.244188142008</v>
      </c>
      <c r="I54" s="273" t="n">
        <v>105.724755211149</v>
      </c>
      <c r="J54" s="273" t="n">
        <v>100.919084519733</v>
      </c>
      <c r="K54" s="273" t="n">
        <v>100.438517450592</v>
      </c>
      <c r="L54" s="273" t="n">
        <v>105.244188142008</v>
      </c>
      <c r="M54" s="273" t="n">
        <v>105.244188142008</v>
      </c>
      <c r="N54" s="273" t="n">
        <v>105.244188142008</v>
      </c>
      <c r="O54" s="273" t="n">
        <v>100.919084519733</v>
      </c>
      <c r="P54" s="273" t="n">
        <v>95.632846759176</v>
      </c>
      <c r="Q54" s="273" t="n">
        <v>100.438517450592</v>
      </c>
      <c r="R54" s="273" t="n">
        <v>105.244188142008</v>
      </c>
      <c r="S54" s="273" t="n">
        <v>105.244188142008</v>
      </c>
      <c r="T54" s="273" t="n">
        <v>105.724755211149</v>
      </c>
      <c r="U54" s="273" t="n">
        <v>100.919084519733</v>
      </c>
      <c r="V54" s="273" t="n">
        <v>95.632846759176</v>
      </c>
      <c r="W54" s="273" t="n">
        <v>105.244188142008</v>
      </c>
      <c r="X54" s="273" t="n">
        <v>105.244188142008</v>
      </c>
      <c r="Y54" s="273" t="n">
        <v>105.244188142008</v>
      </c>
      <c r="Z54" s="273" t="n">
        <v>105.724755211149</v>
      </c>
      <c r="AA54" s="273" t="n">
        <v>95.632846759176</v>
      </c>
      <c r="AB54" s="273" t="n">
        <v>100.438517450592</v>
      </c>
      <c r="AC54" s="273" t="n">
        <v>105.244188142008</v>
      </c>
      <c r="AD54" s="273" t="n">
        <v>105.244188142008</v>
      </c>
      <c r="AE54" s="273" t="n">
        <v>105.724755211149</v>
      </c>
      <c r="AF54" s="273" t="n">
        <v>100.919084519733</v>
      </c>
      <c r="AG54" s="273" t="n">
        <v>95.632846759176</v>
      </c>
      <c r="AH54" s="273" t="n">
        <v>100.438517450592</v>
      </c>
      <c r="AI54" s="273" t="n">
        <v>105.244188142008</v>
      </c>
      <c r="AJ54" s="273" t="n">
        <v>105.244188142008</v>
      </c>
      <c r="AK54" s="273" t="n">
        <v>105.724755211149</v>
      </c>
      <c r="AL54" s="273" t="n">
        <v>100.919084519733</v>
      </c>
      <c r="AM54" s="273" t="n">
        <v>100.438517450592</v>
      </c>
      <c r="AN54" s="273" t="n">
        <v>105.244188142008</v>
      </c>
      <c r="AO54" s="273" t="n">
        <v>105.244188142008</v>
      </c>
    </row>
    <row r="55" customFormat="false" ht="13.5" hidden="false" customHeight="true" outlineLevel="0" collapsed="false">
      <c r="A55" s="270" t="s">
        <v>582</v>
      </c>
      <c r="B55" s="273" t="n">
        <v>92.7494443443265</v>
      </c>
      <c r="C55" s="273" t="n">
        <v>96.1134138283176</v>
      </c>
      <c r="D55" s="273" t="n">
        <v>97.5551150357424</v>
      </c>
      <c r="E55" s="273" t="n">
        <v>97.5551150357424</v>
      </c>
      <c r="F55" s="273" t="n">
        <v>102.360785727158</v>
      </c>
      <c r="G55" s="273" t="n">
        <v>97.5551150357424</v>
      </c>
      <c r="H55" s="273" t="n">
        <v>96.1134138283176</v>
      </c>
      <c r="I55" s="273" t="n">
        <v>100.919084519733</v>
      </c>
      <c r="J55" s="273" t="n">
        <v>102.360785727158</v>
      </c>
      <c r="K55" s="273" t="n">
        <v>102.360785727158</v>
      </c>
      <c r="L55" s="273" t="n">
        <v>102.360785727158</v>
      </c>
      <c r="M55" s="273" t="n">
        <v>98.035682104884</v>
      </c>
      <c r="N55" s="273" t="n">
        <v>96.1134138283176</v>
      </c>
      <c r="O55" s="273" t="n">
        <v>102.360785727158</v>
      </c>
      <c r="P55" s="273" t="n">
        <v>102.360785727158</v>
      </c>
      <c r="Q55" s="273" t="n">
        <v>102.360785727158</v>
      </c>
      <c r="R55" s="273" t="n">
        <v>102.360785727158</v>
      </c>
      <c r="S55" s="273" t="n">
        <v>96.1134138283176</v>
      </c>
      <c r="T55" s="273" t="n">
        <v>100.919084519733</v>
      </c>
      <c r="U55" s="273" t="n">
        <v>102.360785727158</v>
      </c>
      <c r="V55" s="273" t="n">
        <v>102.360785727158</v>
      </c>
      <c r="W55" s="273" t="n">
        <v>102.360785727158</v>
      </c>
      <c r="X55" s="273" t="n">
        <v>97.5551150357424</v>
      </c>
      <c r="Y55" s="273" t="n">
        <v>96.1134138283176</v>
      </c>
      <c r="Z55" s="273" t="n">
        <v>100.919084519733</v>
      </c>
      <c r="AA55" s="273" t="n">
        <v>102.360785727158</v>
      </c>
      <c r="AB55" s="273" t="n">
        <v>102.360785727158</v>
      </c>
      <c r="AC55" s="273" t="n">
        <v>102.360785727158</v>
      </c>
      <c r="AD55" s="273" t="n">
        <v>97.5551150357424</v>
      </c>
      <c r="AE55" s="273" t="n">
        <v>100.919084519733</v>
      </c>
      <c r="AF55" s="273" t="n">
        <v>102.360785727158</v>
      </c>
      <c r="AG55" s="273" t="n">
        <v>102.360785727158</v>
      </c>
      <c r="AH55" s="273" t="n">
        <v>102.360785727158</v>
      </c>
      <c r="AI55" s="273" t="n">
        <v>97.5551150357424</v>
      </c>
      <c r="AJ55" s="273" t="n">
        <v>96.1134138283176</v>
      </c>
      <c r="AK55" s="273" t="n">
        <v>100.919084519733</v>
      </c>
      <c r="AL55" s="273" t="n">
        <v>102.360785727158</v>
      </c>
      <c r="AM55" s="273" t="n">
        <v>102.360785727158</v>
      </c>
      <c r="AN55" s="273" t="n">
        <v>102.360785727158</v>
      </c>
      <c r="AO55" s="273" t="n">
        <v>97.5551150357424</v>
      </c>
    </row>
    <row r="56" customFormat="false" ht="13.5" hidden="false" customHeight="true" outlineLevel="0" collapsed="false">
      <c r="A56" s="270" t="s">
        <v>583</v>
      </c>
      <c r="B56" s="273" t="n">
        <v>86.5020724454859</v>
      </c>
      <c r="C56" s="273" t="n">
        <v>96.1134138283176</v>
      </c>
      <c r="D56" s="273" t="n">
        <v>100.919084519733</v>
      </c>
      <c r="E56" s="273" t="n">
        <v>100.919084519733</v>
      </c>
      <c r="F56" s="273" t="n">
        <v>91.3077431369017</v>
      </c>
      <c r="G56" s="273" t="n">
        <v>86.5020724454859</v>
      </c>
      <c r="H56" s="273" t="n">
        <v>91.3077431369017</v>
      </c>
      <c r="I56" s="273" t="n">
        <v>96.1134138283176</v>
      </c>
      <c r="J56" s="273" t="n">
        <v>100.919084519733</v>
      </c>
      <c r="K56" s="273" t="n">
        <v>91.3077431369017</v>
      </c>
      <c r="L56" s="273" t="n">
        <v>81.69640175407</v>
      </c>
      <c r="M56" s="273" t="n">
        <v>86.5020724454859</v>
      </c>
      <c r="N56" s="273" t="n">
        <v>91.3077431369017</v>
      </c>
      <c r="O56" s="273" t="n">
        <v>100.919084519733</v>
      </c>
      <c r="P56" s="273" t="n">
        <v>100.919084519733</v>
      </c>
      <c r="Q56" s="273" t="n">
        <v>91.3077431369017</v>
      </c>
      <c r="R56" s="273" t="n">
        <v>81.69640175407</v>
      </c>
      <c r="S56" s="273" t="n">
        <v>91.3077431369017</v>
      </c>
      <c r="T56" s="273" t="n">
        <v>96.1134138283176</v>
      </c>
      <c r="U56" s="273" t="n">
        <v>100.919084519733</v>
      </c>
      <c r="V56" s="273" t="n">
        <v>100.919084519733</v>
      </c>
      <c r="W56" s="273" t="n">
        <v>81.69640175407</v>
      </c>
      <c r="X56" s="273" t="n">
        <v>86.5020724454859</v>
      </c>
      <c r="Y56" s="273" t="n">
        <v>91.3077431369017</v>
      </c>
      <c r="Z56" s="273" t="n">
        <v>96.1134138283176</v>
      </c>
      <c r="AA56" s="273" t="n">
        <v>100.919084519733</v>
      </c>
      <c r="AB56" s="273" t="n">
        <v>91.3077431369017</v>
      </c>
      <c r="AC56" s="273" t="n">
        <v>81.69640175407</v>
      </c>
      <c r="AD56" s="273" t="n">
        <v>86.5020724454859</v>
      </c>
      <c r="AE56" s="273" t="n">
        <v>96.1134138283176</v>
      </c>
      <c r="AF56" s="273" t="n">
        <v>100.919084519733</v>
      </c>
      <c r="AG56" s="273" t="n">
        <v>100.919084519733</v>
      </c>
      <c r="AH56" s="273" t="n">
        <v>91.3077431369017</v>
      </c>
      <c r="AI56" s="273" t="n">
        <v>86.5020724454859</v>
      </c>
      <c r="AJ56" s="273" t="n">
        <v>91.3077431369017</v>
      </c>
      <c r="AK56" s="273" t="n">
        <v>96.1134138283176</v>
      </c>
      <c r="AL56" s="273" t="n">
        <v>100.919084519733</v>
      </c>
      <c r="AM56" s="273" t="n">
        <v>91.3077431369017</v>
      </c>
      <c r="AN56" s="273" t="n">
        <v>81.69640175407</v>
      </c>
      <c r="AO56" s="273" t="n">
        <v>86.5020724454859</v>
      </c>
    </row>
    <row r="57" customFormat="false" ht="23.45" hidden="false" customHeight="true" outlineLevel="0" collapsed="false">
      <c r="A57" s="270" t="s">
        <v>584</v>
      </c>
      <c r="B57" s="273" t="n">
        <v>98.6764381970724</v>
      </c>
      <c r="C57" s="273" t="n">
        <v>101.239462565828</v>
      </c>
      <c r="D57" s="273" t="n">
        <v>99.6375723353556</v>
      </c>
      <c r="E57" s="273" t="n">
        <v>101.239462565828</v>
      </c>
      <c r="F57" s="273" t="n">
        <v>102.841352796299</v>
      </c>
      <c r="G57" s="273" t="n">
        <v>101.880218658016</v>
      </c>
      <c r="H57" s="273" t="n">
        <v>96.4337918744116</v>
      </c>
      <c r="I57" s="273" t="n">
        <v>99.6375723353556</v>
      </c>
      <c r="J57" s="273" t="n">
        <v>99.6375723353556</v>
      </c>
      <c r="K57" s="273" t="n">
        <v>102.841352796299</v>
      </c>
      <c r="L57" s="273" t="n">
        <v>101.880218658016</v>
      </c>
      <c r="M57" s="273" t="n">
        <v>98.6764381970724</v>
      </c>
      <c r="N57" s="273" t="n">
        <v>99.6375723353556</v>
      </c>
      <c r="O57" s="273" t="n">
        <v>101.239462565828</v>
      </c>
      <c r="P57" s="273" t="n">
        <v>98.0356821048836</v>
      </c>
      <c r="Q57" s="273" t="n">
        <v>102.841352796299</v>
      </c>
      <c r="R57" s="273" t="n">
        <v>101.880218658016</v>
      </c>
      <c r="S57" s="273" t="n">
        <v>98.6764381970724</v>
      </c>
      <c r="T57" s="273" t="n">
        <v>99.6375723353556</v>
      </c>
      <c r="U57" s="273" t="n">
        <v>99.6375723353556</v>
      </c>
      <c r="V57" s="273" t="n">
        <v>101.239462565828</v>
      </c>
      <c r="W57" s="273" t="n">
        <v>102.841352796299</v>
      </c>
      <c r="X57" s="273" t="n">
        <v>98.6764381970724</v>
      </c>
      <c r="Y57" s="273" t="n">
        <v>99.6375723353556</v>
      </c>
      <c r="Z57" s="273" t="n">
        <v>99.6375723353556</v>
      </c>
      <c r="AA57" s="273" t="n">
        <v>98.0356821048836</v>
      </c>
      <c r="AB57" s="273" t="n">
        <v>102.841352796299</v>
      </c>
      <c r="AC57" s="273" t="n">
        <v>100.278328427544</v>
      </c>
      <c r="AD57" s="273" t="n">
        <v>100.278328427544</v>
      </c>
      <c r="AE57" s="273" t="n">
        <v>101.239462565828</v>
      </c>
      <c r="AF57" s="273" t="n">
        <v>99.6375723353556</v>
      </c>
      <c r="AG57" s="273" t="n">
        <v>101.239462565828</v>
      </c>
      <c r="AH57" s="273" t="n">
        <v>102.841352796299</v>
      </c>
      <c r="AI57" s="273" t="n">
        <v>100.278328427544</v>
      </c>
      <c r="AJ57" s="273" t="n">
        <v>99.6375723353556</v>
      </c>
      <c r="AK57" s="273" t="n">
        <v>99.6375723353556</v>
      </c>
      <c r="AL57" s="273" t="n">
        <v>96.4337918744116</v>
      </c>
      <c r="AM57" s="273" t="n">
        <v>102.841352796299</v>
      </c>
      <c r="AN57" s="273" t="n">
        <v>100.278328427544</v>
      </c>
      <c r="AO57" s="273" t="n">
        <v>100.278328427544</v>
      </c>
    </row>
    <row r="58" customFormat="false" ht="13.5" hidden="false" customHeight="true" outlineLevel="0" collapsed="false">
      <c r="A58" s="270" t="s">
        <v>585</v>
      </c>
      <c r="B58" s="273" t="n">
        <v>96.5939808974588</v>
      </c>
      <c r="C58" s="273" t="n">
        <v>94.9920906669869</v>
      </c>
      <c r="D58" s="273" t="n">
        <v>96.5939808974588</v>
      </c>
      <c r="E58" s="273" t="n">
        <v>96.5939808974588</v>
      </c>
      <c r="F58" s="273" t="n">
        <v>94.9920906669869</v>
      </c>
      <c r="G58" s="273" t="n">
        <v>94.9920906669869</v>
      </c>
      <c r="H58" s="273" t="n">
        <v>98.1958711279308</v>
      </c>
      <c r="I58" s="273" t="n">
        <v>94.9920906669869</v>
      </c>
      <c r="J58" s="273" t="n">
        <v>96.5939808974588</v>
      </c>
      <c r="K58" s="273" t="n">
        <v>94.9920906669869</v>
      </c>
      <c r="L58" s="273" t="n">
        <v>94.9920906669869</v>
      </c>
      <c r="M58" s="273" t="n">
        <v>96.5939808974588</v>
      </c>
      <c r="N58" s="273" t="n">
        <v>94.9920906669869</v>
      </c>
      <c r="O58" s="273" t="n">
        <v>96.5939808974588</v>
      </c>
      <c r="P58" s="273" t="n">
        <v>99.7977613584027</v>
      </c>
      <c r="Q58" s="273" t="n">
        <v>94.9920906669869</v>
      </c>
      <c r="R58" s="273" t="n">
        <v>94.9920906669869</v>
      </c>
      <c r="S58" s="273" t="n">
        <v>99.7977613584027</v>
      </c>
      <c r="T58" s="273" t="n">
        <v>94.9920906669869</v>
      </c>
      <c r="U58" s="273" t="n">
        <v>96.5939808974588</v>
      </c>
      <c r="V58" s="273" t="n">
        <v>96.5939808974588</v>
      </c>
      <c r="W58" s="273" t="n">
        <v>94.9920906669869</v>
      </c>
      <c r="X58" s="273" t="n">
        <v>96.5939808974588</v>
      </c>
      <c r="Y58" s="273" t="n">
        <v>94.9920906669869</v>
      </c>
      <c r="Z58" s="273" t="n">
        <v>94.9920906669869</v>
      </c>
      <c r="AA58" s="273" t="n">
        <v>99.7977613584027</v>
      </c>
      <c r="AB58" s="273" t="n">
        <v>94.9920906669869</v>
      </c>
      <c r="AC58" s="273" t="n">
        <v>96.5939808974588</v>
      </c>
      <c r="AD58" s="273" t="n">
        <v>94.9920906669869</v>
      </c>
      <c r="AE58" s="273" t="n">
        <v>94.9920906669869</v>
      </c>
      <c r="AF58" s="273" t="n">
        <v>96.5939808974588</v>
      </c>
      <c r="AG58" s="273" t="n">
        <v>96.5939808974588</v>
      </c>
      <c r="AH58" s="273" t="n">
        <v>94.9920906669869</v>
      </c>
      <c r="AI58" s="273" t="n">
        <v>96.5939808974588</v>
      </c>
      <c r="AJ58" s="273" t="n">
        <v>94.9920906669869</v>
      </c>
      <c r="AK58" s="273" t="n">
        <v>94.9920906669869</v>
      </c>
      <c r="AL58" s="273" t="n">
        <v>99.7977613584027</v>
      </c>
      <c r="AM58" s="273" t="n">
        <v>94.9920906669869</v>
      </c>
      <c r="AN58" s="273" t="n">
        <v>96.5939808974588</v>
      </c>
      <c r="AO58" s="273" t="n">
        <v>94.9920906669869</v>
      </c>
    </row>
    <row r="59" customFormat="false" ht="13.5" hidden="false" customHeight="true" outlineLevel="0" collapsed="false">
      <c r="A59" s="270" t="s">
        <v>586</v>
      </c>
      <c r="B59" s="273" t="n">
        <v>105.404377165055</v>
      </c>
      <c r="C59" s="273" t="n">
        <v>105.724755211149</v>
      </c>
      <c r="D59" s="273" t="n">
        <v>105.724755211149</v>
      </c>
      <c r="E59" s="273" t="n">
        <v>105.404377165055</v>
      </c>
      <c r="F59" s="273" t="n">
        <v>103.802486934583</v>
      </c>
      <c r="G59" s="273" t="n">
        <v>105.404377165055</v>
      </c>
      <c r="H59" s="273" t="n">
        <v>105.404377165055</v>
      </c>
      <c r="I59" s="273" t="n">
        <v>105.724755211149</v>
      </c>
      <c r="J59" s="273" t="n">
        <v>105.724755211149</v>
      </c>
      <c r="K59" s="273" t="n">
        <v>103.802486934583</v>
      </c>
      <c r="L59" s="273" t="n">
        <v>103.802486934583</v>
      </c>
      <c r="M59" s="273" t="n">
        <v>105.404377165055</v>
      </c>
      <c r="N59" s="273" t="n">
        <v>105.404377165055</v>
      </c>
      <c r="O59" s="273" t="n">
        <v>105.724755211149</v>
      </c>
      <c r="P59" s="273" t="n">
        <v>105.404377165055</v>
      </c>
      <c r="Q59" s="273" t="n">
        <v>103.802486934583</v>
      </c>
      <c r="R59" s="273" t="n">
        <v>103.802486934583</v>
      </c>
      <c r="S59" s="273" t="n">
        <v>105.404377165055</v>
      </c>
      <c r="T59" s="273" t="n">
        <v>105.724755211149</v>
      </c>
      <c r="U59" s="273" t="n">
        <v>105.724755211149</v>
      </c>
      <c r="V59" s="273" t="n">
        <v>105.404377165055</v>
      </c>
      <c r="W59" s="273" t="n">
        <v>103.802486934583</v>
      </c>
      <c r="X59" s="273" t="n">
        <v>105.404377165055</v>
      </c>
      <c r="Y59" s="273" t="n">
        <v>105.404377165055</v>
      </c>
      <c r="Z59" s="273" t="n">
        <v>105.724755211149</v>
      </c>
      <c r="AA59" s="273" t="n">
        <v>105.404377165055</v>
      </c>
      <c r="AB59" s="273" t="n">
        <v>103.802486934583</v>
      </c>
      <c r="AC59" s="273" t="n">
        <v>103.802486934583</v>
      </c>
      <c r="AD59" s="273" t="n">
        <v>105.404377165055</v>
      </c>
      <c r="AE59" s="273" t="n">
        <v>105.724755211149</v>
      </c>
      <c r="AF59" s="273" t="n">
        <v>105.724755211149</v>
      </c>
      <c r="AG59" s="273" t="n">
        <v>105.404377165055</v>
      </c>
      <c r="AH59" s="273" t="n">
        <v>103.802486934583</v>
      </c>
      <c r="AI59" s="273" t="n">
        <v>105.404377165055</v>
      </c>
      <c r="AJ59" s="273" t="n">
        <v>105.404377165055</v>
      </c>
      <c r="AK59" s="273" t="n">
        <v>105.724755211149</v>
      </c>
      <c r="AL59" s="273" t="n">
        <v>105.724755211149</v>
      </c>
      <c r="AM59" s="273" t="n">
        <v>103.802486934583</v>
      </c>
      <c r="AN59" s="273" t="n">
        <v>103.802486934583</v>
      </c>
      <c r="AO59" s="273" t="n">
        <v>105.404377165055</v>
      </c>
    </row>
    <row r="60" customFormat="false" ht="13.5" hidden="false" customHeight="true" outlineLevel="0" collapsed="false">
      <c r="A60" s="270" t="s">
        <v>587</v>
      </c>
      <c r="B60" s="273" t="n">
        <v>94.8319016439397</v>
      </c>
      <c r="C60" s="273" t="n">
        <v>99.3171942892612</v>
      </c>
      <c r="D60" s="273" t="n">
        <v>99.7977613584027</v>
      </c>
      <c r="E60" s="273" t="n">
        <v>98.0356821048836</v>
      </c>
      <c r="F60" s="273" t="n">
        <v>98.0356821048836</v>
      </c>
      <c r="G60" s="273" t="n">
        <v>96.4337918744116</v>
      </c>
      <c r="H60" s="273" t="n">
        <v>97.555115035742</v>
      </c>
      <c r="I60" s="273" t="n">
        <v>100.919084519733</v>
      </c>
      <c r="J60" s="273" t="n">
        <v>101.399651588875</v>
      </c>
      <c r="K60" s="273" t="n">
        <v>98.0356821048836</v>
      </c>
      <c r="L60" s="273" t="n">
        <v>96.4337918744116</v>
      </c>
      <c r="M60" s="273" t="n">
        <v>96.5939808974588</v>
      </c>
      <c r="N60" s="273" t="n">
        <v>97.555115035742</v>
      </c>
      <c r="O60" s="273" t="n">
        <v>101.399651588875</v>
      </c>
      <c r="P60" s="273" t="n">
        <v>99.6375723353556</v>
      </c>
      <c r="Q60" s="273" t="n">
        <v>98.0356821048836</v>
      </c>
      <c r="R60" s="273" t="n">
        <v>96.4337918744116</v>
      </c>
      <c r="S60" s="273" t="n">
        <v>97.555115035742</v>
      </c>
      <c r="T60" s="273" t="n">
        <v>100.919084519733</v>
      </c>
      <c r="U60" s="273" t="n">
        <v>101.399651588875</v>
      </c>
      <c r="V60" s="273" t="n">
        <v>99.6375723353556</v>
      </c>
      <c r="W60" s="273" t="n">
        <v>96.4337918744116</v>
      </c>
      <c r="X60" s="273" t="n">
        <v>96.4337918744116</v>
      </c>
      <c r="Y60" s="273" t="n">
        <v>97.555115035742</v>
      </c>
      <c r="Z60" s="273" t="n">
        <v>100.919084519733</v>
      </c>
      <c r="AA60" s="273" t="n">
        <v>99.6375723353556</v>
      </c>
      <c r="AB60" s="273" t="n">
        <v>98.0356821048836</v>
      </c>
      <c r="AC60" s="273" t="n">
        <v>96.4337918744116</v>
      </c>
      <c r="AD60" s="273" t="n">
        <v>96.4337918744116</v>
      </c>
      <c r="AE60" s="273" t="n">
        <v>100.919084519733</v>
      </c>
      <c r="AF60" s="273" t="n">
        <v>101.399651588875</v>
      </c>
      <c r="AG60" s="273" t="n">
        <v>99.6375723353556</v>
      </c>
      <c r="AH60" s="273" t="n">
        <v>98.0356821048836</v>
      </c>
      <c r="AI60" s="273" t="n">
        <v>96.4337918744116</v>
      </c>
      <c r="AJ60" s="273" t="n">
        <v>97.555115035742</v>
      </c>
      <c r="AK60" s="273" t="n">
        <v>100.919084519733</v>
      </c>
      <c r="AL60" s="273" t="n">
        <v>101.399651588875</v>
      </c>
      <c r="AM60" s="273" t="n">
        <v>98.0356821048836</v>
      </c>
      <c r="AN60" s="273" t="n">
        <v>96.4337918744116</v>
      </c>
      <c r="AO60" s="273" t="n">
        <v>96.4337918744116</v>
      </c>
    </row>
    <row r="61" customFormat="false" ht="23.45" hidden="false" customHeight="true" outlineLevel="0" collapsed="false">
      <c r="A61" s="270" t="s">
        <v>588</v>
      </c>
      <c r="B61" s="273" t="n">
        <v>98.8766744758815</v>
      </c>
      <c r="C61" s="273" t="n">
        <v>100.318375683306</v>
      </c>
      <c r="D61" s="273" t="n">
        <v>100.438517450592</v>
      </c>
      <c r="E61" s="273" t="n">
        <v>100.318375683306</v>
      </c>
      <c r="F61" s="273" t="n">
        <v>99.9179031256883</v>
      </c>
      <c r="G61" s="273" t="n">
        <v>99.6776195911175</v>
      </c>
      <c r="H61" s="273" t="n">
        <v>99.397288800785</v>
      </c>
      <c r="I61" s="273" t="n">
        <v>100.318375683306</v>
      </c>
      <c r="J61" s="273" t="n">
        <v>100.83899000821</v>
      </c>
      <c r="K61" s="273" t="n">
        <v>99.9179031256883</v>
      </c>
      <c r="L61" s="273" t="n">
        <v>99.2771470334995</v>
      </c>
      <c r="M61" s="273" t="n">
        <v>99.3171942892613</v>
      </c>
      <c r="N61" s="273" t="n">
        <v>99.397288800785</v>
      </c>
      <c r="O61" s="273" t="n">
        <v>101.239462565828</v>
      </c>
      <c r="P61" s="273" t="n">
        <v>100.718848240924</v>
      </c>
      <c r="Q61" s="273" t="n">
        <v>99.9179031256883</v>
      </c>
      <c r="R61" s="273" t="n">
        <v>99.2771470334995</v>
      </c>
      <c r="S61" s="273" t="n">
        <v>100.358422939068</v>
      </c>
      <c r="T61" s="273" t="n">
        <v>100.318375683306</v>
      </c>
      <c r="U61" s="273" t="n">
        <v>100.83899000821</v>
      </c>
      <c r="V61" s="273" t="n">
        <v>100.718848240924</v>
      </c>
      <c r="W61" s="273" t="n">
        <v>99.5174305680703</v>
      </c>
      <c r="X61" s="273" t="n">
        <v>99.2771470334995</v>
      </c>
      <c r="Y61" s="273" t="n">
        <v>99.397288800785</v>
      </c>
      <c r="Z61" s="273" t="n">
        <v>100.318375683306</v>
      </c>
      <c r="AA61" s="273" t="n">
        <v>100.718848240924</v>
      </c>
      <c r="AB61" s="273" t="n">
        <v>99.9179031256883</v>
      </c>
      <c r="AC61" s="273" t="n">
        <v>99.2771470334995</v>
      </c>
      <c r="AD61" s="273" t="n">
        <v>99.2771470334995</v>
      </c>
      <c r="AE61" s="273" t="n">
        <v>100.718848240924</v>
      </c>
      <c r="AF61" s="273" t="n">
        <v>100.83899000821</v>
      </c>
      <c r="AG61" s="273" t="n">
        <v>100.718848240924</v>
      </c>
      <c r="AH61" s="273" t="n">
        <v>99.9179031256883</v>
      </c>
      <c r="AI61" s="273" t="n">
        <v>99.6776195911175</v>
      </c>
      <c r="AJ61" s="273" t="n">
        <v>99.397288800785</v>
      </c>
      <c r="AK61" s="273" t="n">
        <v>100.318375683306</v>
      </c>
      <c r="AL61" s="273" t="n">
        <v>100.83899000821</v>
      </c>
      <c r="AM61" s="273" t="n">
        <v>99.9179031256883</v>
      </c>
      <c r="AN61" s="273" t="n">
        <v>99.2771470334995</v>
      </c>
      <c r="AO61" s="273" t="n">
        <v>99.2771470334995</v>
      </c>
    </row>
    <row r="62" customFormat="false" ht="20.25" hidden="false" customHeight="true" outlineLevel="0" collapsed="false">
      <c r="A62" s="1" t="s">
        <v>591</v>
      </c>
    </row>
    <row r="63" customFormat="false" ht="14.1" hidden="false" customHeight="true" outlineLevel="0" collapsed="false">
      <c r="A63" s="1" t="s">
        <v>592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93</v>
      </c>
    </row>
    <row r="65" customFormat="false" ht="12" hidden="false" customHeight="true" outlineLevel="0" collapsed="false">
      <c r="A65" s="1" t="s">
        <v>594</v>
      </c>
    </row>
    <row r="66" customFormat="false" ht="12" hidden="false" customHeight="true" outlineLevel="0" collapsed="false">
      <c r="A66" s="1" t="s">
        <v>595</v>
      </c>
    </row>
    <row r="67" customFormat="false" ht="15" hidden="false" customHeight="true" outlineLevel="0" collapsed="false">
      <c r="A67" s="1" t="s">
        <v>59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7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4</v>
      </c>
      <c r="I3" s="68" t="s">
        <v>271</v>
      </c>
      <c r="J3" s="69" t="s">
        <v>272</v>
      </c>
      <c r="K3" s="69" t="s">
        <v>162</v>
      </c>
      <c r="L3" s="67" t="s">
        <v>285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 t="s">
        <v>286</v>
      </c>
      <c r="I4" s="68" t="s">
        <v>274</v>
      </c>
      <c r="J4" s="69"/>
      <c r="K4" s="69"/>
      <c r="L4" s="67" t="s">
        <v>286</v>
      </c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-0.986802996076563</v>
      </c>
      <c r="J7" s="74" t="n">
        <v>3.32774049217004</v>
      </c>
      <c r="K7" s="74" t="n">
        <v>-1.36526946107784</v>
      </c>
      <c r="L7" s="73" t="n">
        <v>1992</v>
      </c>
      <c r="M7" s="67" t="n">
        <v>7.45428973277073</v>
      </c>
      <c r="N7" s="74" t="n">
        <v>15.7571714476318</v>
      </c>
      <c r="O7" s="74" t="n">
        <v>3.21042593769867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1.23679154658983</v>
      </c>
      <c r="J8" s="74" t="n">
        <v>-2.07131928916088</v>
      </c>
      <c r="K8" s="74" t="n">
        <v>-0.0849927149101433</v>
      </c>
      <c r="L8" s="73"/>
      <c r="M8" s="67" t="n">
        <v>-0.644381796214248</v>
      </c>
      <c r="N8" s="74" t="n">
        <v>9.07289602669725</v>
      </c>
      <c r="O8" s="74" t="n">
        <v>1.231906375115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-4.76595744680851</v>
      </c>
      <c r="J9" s="74" t="n">
        <v>-4.13514876449823</v>
      </c>
      <c r="K9" s="74" t="n">
        <v>-3.45120913841294</v>
      </c>
      <c r="L9" s="73"/>
      <c r="M9" s="67" t="n">
        <v>-1.58086745034454</v>
      </c>
      <c r="N9" s="74" t="n">
        <v>7.56955810147299</v>
      </c>
      <c r="O9" s="74" t="n">
        <v>-0.04056383733900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4.76190476190477</v>
      </c>
      <c r="J10" s="74" t="n">
        <v>-8.08220636779896</v>
      </c>
      <c r="K10" s="74" t="n">
        <v>-3.3606041535557</v>
      </c>
      <c r="L10" s="73"/>
      <c r="M10" s="67" t="n">
        <v>3.33607907742999</v>
      </c>
      <c r="N10" s="74" t="n">
        <v>10.4652447784286</v>
      </c>
      <c r="O10" s="74" t="n">
        <v>2.1101755097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4.32975871313671</v>
      </c>
      <c r="J11" s="74" t="n">
        <v>-14.979702300406</v>
      </c>
      <c r="K11" s="74" t="n">
        <v>-5.54831987496745</v>
      </c>
      <c r="L11" s="73" t="n">
        <v>1993</v>
      </c>
      <c r="M11" s="67" t="n">
        <v>-0.936628138700684</v>
      </c>
      <c r="N11" s="74" t="n">
        <v>-0.230520977408943</v>
      </c>
      <c r="O11" s="74" t="n">
        <v>-1.1326378539493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4.69384895614405</v>
      </c>
      <c r="J12" s="74" t="n">
        <v>-16.4763850498738</v>
      </c>
      <c r="K12" s="74" t="n">
        <v>-4.95035852178708</v>
      </c>
      <c r="L12" s="73"/>
      <c r="M12" s="67" t="n">
        <v>0.583383625025149</v>
      </c>
      <c r="N12" s="74" t="n">
        <v>2.9065876278803</v>
      </c>
      <c r="O12" s="74" t="n">
        <v>0.32157572103305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-1.14672155248456</v>
      </c>
      <c r="J13" s="74" t="n">
        <v>-14.3608627038401</v>
      </c>
      <c r="K13" s="74" t="n">
        <v>-2.35021035833455</v>
      </c>
      <c r="L13" s="73"/>
      <c r="M13" s="67" t="n">
        <v>1.64</v>
      </c>
      <c r="N13" s="74" t="n">
        <v>4.41232407759604</v>
      </c>
      <c r="O13" s="74" t="n">
        <v>2.00340578984273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-2.42415229030338</v>
      </c>
      <c r="J14" s="74" t="n">
        <v>-12.1177015755329</v>
      </c>
      <c r="K14" s="74" t="n">
        <v>-2.25820829000149</v>
      </c>
      <c r="L14" s="73"/>
      <c r="M14" s="67" t="n">
        <v>-0.0393545848091321</v>
      </c>
      <c r="N14" s="74" t="n">
        <v>0.0700280112044851</v>
      </c>
      <c r="O14" s="74" t="n">
        <v>-0.942747716782861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0.518213686937969</v>
      </c>
      <c r="J15" s="74" t="n">
        <v>-6.78020054114276</v>
      </c>
      <c r="K15" s="74" t="n">
        <v>1.62638698890407</v>
      </c>
      <c r="L15" s="73" t="n">
        <v>1994</v>
      </c>
      <c r="M15" s="67" t="n">
        <v>4.46850393700788</v>
      </c>
      <c r="N15" s="74" t="n">
        <v>8.23706099815156</v>
      </c>
      <c r="O15" s="74" t="n">
        <v>4.9073064340239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0.833965125094778</v>
      </c>
      <c r="J16" s="74" t="n">
        <v>-2.77697841726619</v>
      </c>
      <c r="K16" s="74" t="n">
        <v>-0.224349386778357</v>
      </c>
      <c r="L16" s="73"/>
      <c r="M16" s="67" t="n">
        <v>1.36612021857925</v>
      </c>
      <c r="N16" s="74" t="n">
        <v>7.02406392269815</v>
      </c>
      <c r="O16" s="74" t="n">
        <v>1.701001701001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2.09022556390977</v>
      </c>
      <c r="J17" s="74" t="n">
        <v>0.476044226044237</v>
      </c>
      <c r="K17" s="74" t="n">
        <v>1.25918153200419</v>
      </c>
      <c r="L17" s="73"/>
      <c r="M17" s="67" t="n">
        <v>-0.00929454410261599</v>
      </c>
      <c r="N17" s="74" t="n">
        <v>5.37340619307834</v>
      </c>
      <c r="O17" s="74" t="n">
        <v>-0.1951310165396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1.85594343791429</v>
      </c>
      <c r="J18" s="74" t="n">
        <v>3.67782757711575</v>
      </c>
      <c r="K18" s="74" t="n">
        <v>1.15470022205774</v>
      </c>
      <c r="L18" s="73"/>
      <c r="M18" s="67" t="n">
        <v>3.82970812418665</v>
      </c>
      <c r="N18" s="74" t="n">
        <v>8.03758872338298</v>
      </c>
      <c r="O18" s="74" t="n">
        <v>1.508239456288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-0.997830802603048</v>
      </c>
      <c r="J19" s="74" t="n">
        <v>5.39525354276933</v>
      </c>
      <c r="K19" s="74" t="n">
        <v>1.11224937801843</v>
      </c>
      <c r="L19" s="73" t="n">
        <v>1995</v>
      </c>
      <c r="M19" s="67" t="n">
        <v>-4.4762757385855</v>
      </c>
      <c r="N19" s="74" t="n">
        <v>1.00330878428861</v>
      </c>
      <c r="O19" s="74" t="n">
        <v>-0.29349720260479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75284837861524</v>
      </c>
      <c r="J20" s="74" t="n">
        <v>3.58147106704159</v>
      </c>
      <c r="K20" s="74" t="n">
        <v>-0.260529743812427</v>
      </c>
      <c r="L20" s="73"/>
      <c r="M20" s="67" t="n">
        <v>1.64011246485474</v>
      </c>
      <c r="N20" s="74" t="n">
        <v>-0.928900078131775</v>
      </c>
      <c r="O20" s="74" t="n">
        <v>-2.2169073682274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-0.344530577088705</v>
      </c>
      <c r="J21" s="74" t="n">
        <v>1.29909827296346</v>
      </c>
      <c r="K21" s="74" t="n">
        <v>-0.624002321869099</v>
      </c>
      <c r="L21" s="73"/>
      <c r="M21" s="67" t="n">
        <v>-1.42923005993545</v>
      </c>
      <c r="N21" s="74" t="n">
        <v>-2.07433016421781</v>
      </c>
      <c r="O21" s="74" t="n">
        <v>-1.006585136406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-0.806683952751371</v>
      </c>
      <c r="J22" s="74" t="n">
        <v>-0.432294977749521</v>
      </c>
      <c r="K22" s="74" t="n">
        <v>-0.335864485981318</v>
      </c>
      <c r="L22" s="73"/>
      <c r="M22" s="67" t="n">
        <v>-1.75865294667915</v>
      </c>
      <c r="N22" s="74" t="n">
        <v>-4.7376700286851</v>
      </c>
      <c r="O22" s="74" t="n">
        <v>-1.64401786562767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0.3049665988963</v>
      </c>
      <c r="J23" s="74" t="n">
        <v>0.194394945731418</v>
      </c>
      <c r="K23" s="74" t="n">
        <v>1.24542124542124</v>
      </c>
      <c r="L23" s="73" t="n">
        <v>1996</v>
      </c>
      <c r="M23" s="67" t="n">
        <v>-8.34126832984192</v>
      </c>
      <c r="N23" s="74" t="n">
        <v>-11.9306773750396</v>
      </c>
      <c r="O23" s="74" t="n">
        <v>-2.7246376811594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3.64847256406546</v>
      </c>
      <c r="J24" s="74" t="n">
        <v>2.21460208601229</v>
      </c>
      <c r="K24" s="74" t="n">
        <v>1.67872648335748</v>
      </c>
      <c r="L24" s="73"/>
      <c r="M24" s="67" t="n">
        <v>11.271556201953</v>
      </c>
      <c r="N24" s="74" t="n">
        <v>-1.55976165439888</v>
      </c>
      <c r="O24" s="74" t="n">
        <v>3.71473976956693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-0.474926665735438</v>
      </c>
      <c r="J25" s="74" t="n">
        <v>3.86240193120098</v>
      </c>
      <c r="K25" s="74" t="n">
        <v>1.89296897238826</v>
      </c>
      <c r="L25" s="73"/>
      <c r="M25" s="67" t="n">
        <v>-0.793576696853691</v>
      </c>
      <c r="N25" s="74" t="n">
        <v>1.32391879964695</v>
      </c>
      <c r="O25" s="74" t="n">
        <v>0.679946370427118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2.34385964912281</v>
      </c>
      <c r="J26" s="74" t="n">
        <v>4.31617928744731</v>
      </c>
      <c r="K26" s="74" t="n">
        <v>0.893979606090227</v>
      </c>
      <c r="L26" s="73"/>
      <c r="M26" s="67" t="n">
        <v>-1.78806700545832</v>
      </c>
      <c r="N26" s="74" t="n">
        <v>-0.00971345313260486</v>
      </c>
      <c r="O26" s="74" t="n">
        <v>-0.29487301436317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0.64454196379593</v>
      </c>
      <c r="J27" s="74" t="n">
        <v>2.94260307194827</v>
      </c>
      <c r="K27" s="74" t="n">
        <v>0.0415339886473731</v>
      </c>
      <c r="L27" s="73" t="n">
        <v>1997</v>
      </c>
      <c r="M27" s="67" t="n">
        <v>-5.04982752012265</v>
      </c>
      <c r="N27" s="74" t="n">
        <v>0.887928965682747</v>
      </c>
      <c r="O27" s="74" t="n">
        <v>-2.2610188895248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0.463278375800513</v>
      </c>
      <c r="J28" s="74" t="n">
        <v>5.12999720436118</v>
      </c>
      <c r="K28" s="74" t="n">
        <v>3.01688347633544</v>
      </c>
      <c r="L28" s="73"/>
      <c r="M28" s="67" t="n">
        <v>3.16883641134322</v>
      </c>
      <c r="N28" s="74" t="n">
        <v>-1.13049670642693</v>
      </c>
      <c r="O28" s="74" t="n">
        <v>0.99560761346997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1.27492201274922</v>
      </c>
      <c r="J29" s="74" t="n">
        <v>5.30214991284137</v>
      </c>
      <c r="K29" s="74" t="n">
        <v>1.49113379903278</v>
      </c>
      <c r="L29" s="73"/>
      <c r="M29" s="67" t="n">
        <v>0.332583390394191</v>
      </c>
      <c r="N29" s="74" t="n">
        <v>-2.7177700348432</v>
      </c>
      <c r="O29" s="74" t="n">
        <v>-0.96646370928770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3.32128029998661</v>
      </c>
      <c r="J30" s="74" t="n">
        <v>6.1084588076876</v>
      </c>
      <c r="K30" s="74" t="n">
        <v>2.42223692918597</v>
      </c>
      <c r="L30" s="73"/>
      <c r="M30" s="67" t="n">
        <v>-0.945695622501702</v>
      </c>
      <c r="N30" s="74" t="n">
        <v>-2.33145521663104</v>
      </c>
      <c r="O30" s="74" t="n">
        <v>1.112520737776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3.75891121192483</v>
      </c>
      <c r="J31" s="74" t="n">
        <v>12.580493167897</v>
      </c>
      <c r="K31" s="74" t="n">
        <v>3.54096665805119</v>
      </c>
      <c r="L31" s="73" t="n">
        <v>1998</v>
      </c>
      <c r="M31" s="67" t="n">
        <v>1.87992125984253</v>
      </c>
      <c r="N31" s="74" t="n">
        <v>7.04091341579449</v>
      </c>
      <c r="O31" s="74" t="n">
        <v>1.1002798957629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23610243597751</v>
      </c>
      <c r="J32" s="74" t="n">
        <v>8.0308469618402</v>
      </c>
      <c r="K32" s="74" t="n">
        <v>2.39640539191213</v>
      </c>
      <c r="L32" s="73"/>
      <c r="M32" s="67" t="n">
        <v>-2.78233987054392</v>
      </c>
      <c r="N32" s="74" t="n">
        <v>-4.95183217790583</v>
      </c>
      <c r="O32" s="74" t="n">
        <v>-4.1909307875894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2.30938416422288</v>
      </c>
      <c r="J33" s="74" t="n">
        <v>12.5672506552628</v>
      </c>
      <c r="K33" s="74" t="n">
        <v>3.57142857142856</v>
      </c>
      <c r="L33" s="73"/>
      <c r="M33" s="67" t="n">
        <v>-0.268309649209968</v>
      </c>
      <c r="N33" s="74" t="n">
        <v>-1.45057306590259</v>
      </c>
      <c r="O33" s="74" t="n">
        <v>0.029892387405340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2.31697121700705</v>
      </c>
      <c r="J34" s="74" t="n">
        <v>12.9326257498846</v>
      </c>
      <c r="K34" s="74" t="n">
        <v>3.02459691655879</v>
      </c>
      <c r="L34" s="73"/>
      <c r="M34" s="67" t="n">
        <v>-2.37146273415702</v>
      </c>
      <c r="N34" s="74" t="n">
        <v>-2.36721702804856</v>
      </c>
      <c r="O34" s="74" t="n">
        <v>-1.55393963542186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2.50962997548731</v>
      </c>
      <c r="J35" s="74" t="n">
        <v>10.64453125</v>
      </c>
      <c r="K35" s="74" t="n">
        <v>1.00525474068998</v>
      </c>
      <c r="L35" s="73" t="n">
        <v>1999</v>
      </c>
      <c r="M35" s="67" t="n">
        <v>1.90855276587058</v>
      </c>
      <c r="N35" s="74" t="n">
        <v>-3.75555555555555</v>
      </c>
      <c r="O35" s="74" t="n">
        <v>1.5177577658605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0.705989524026435</v>
      </c>
      <c r="J36" s="74" t="n">
        <v>9.09538461538462</v>
      </c>
      <c r="K36" s="74" t="n">
        <v>1.48156525672924</v>
      </c>
      <c r="L36" s="73"/>
      <c r="M36" s="67" t="n">
        <v>1.73259889834752</v>
      </c>
      <c r="N36" s="74" t="n">
        <v>2.29231789334092</v>
      </c>
      <c r="O36" s="74" t="n">
        <v>1.5349347154390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0239710538218</v>
      </c>
      <c r="J37" s="74" t="n">
        <v>8.62745098039217</v>
      </c>
      <c r="K37" s="74" t="n">
        <v>1.42650172740444</v>
      </c>
      <c r="L37" s="73"/>
      <c r="M37" s="67" t="n">
        <v>1.57511321126206</v>
      </c>
      <c r="N37" s="74" t="n">
        <v>2.57132473196438</v>
      </c>
      <c r="O37" s="74" t="n">
        <v>0.588985962501226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0.946823736650899</v>
      </c>
      <c r="J38" s="74" t="n">
        <v>7.1406680968434</v>
      </c>
      <c r="K38" s="74" t="n">
        <v>1.95582902977695</v>
      </c>
      <c r="L38" s="73"/>
      <c r="M38" s="67" t="n">
        <v>-0.00969180073657583</v>
      </c>
      <c r="N38" s="74" t="n">
        <v>4.26854115729421</v>
      </c>
      <c r="O38" s="74" t="n">
        <v>-0.107348492241627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4.66790271567237</v>
      </c>
      <c r="J39" s="74" t="n">
        <v>11.5117891816921</v>
      </c>
      <c r="K39" s="74" t="n">
        <v>3.81506627869382</v>
      </c>
      <c r="L39" s="73" t="n">
        <v>2000</v>
      </c>
      <c r="M39" s="67" t="n">
        <v>-0.135698361926913</v>
      </c>
      <c r="N39" s="74" t="n">
        <v>4.74486261833296</v>
      </c>
      <c r="O39" s="74" t="n">
        <v>-0.52754982415007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3.39689486297803</v>
      </c>
      <c r="J40" s="74" t="n">
        <v>10.7626353790614</v>
      </c>
      <c r="K40" s="74" t="n">
        <v>2.53295961797986</v>
      </c>
      <c r="L40" s="67"/>
      <c r="M40" s="67" t="n">
        <v>-2.23235950693972</v>
      </c>
      <c r="N40" s="74" t="n">
        <v>-2.37058986943235</v>
      </c>
      <c r="O40" s="74" t="n">
        <v>-1.3160479277155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3.30545198024792</v>
      </c>
      <c r="J41" s="74" t="n">
        <v>11.3267148014441</v>
      </c>
      <c r="K41" s="74" t="n">
        <v>2.25777057811077</v>
      </c>
      <c r="L41" s="67"/>
      <c r="M41" s="67" t="n">
        <v>-0.893477613422022</v>
      </c>
      <c r="N41" s="74" t="n">
        <v>-4.75684294445922</v>
      </c>
      <c r="O41" s="74" t="n">
        <v>-1.49283439490446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-0.165837479270309</v>
      </c>
      <c r="J42" s="74" t="n">
        <v>9.35354691075516</v>
      </c>
      <c r="K42" s="74" t="n">
        <v>1.3069306930693</v>
      </c>
      <c r="L42" s="67"/>
      <c r="M42" s="67" t="n">
        <v>-1.69287789241712</v>
      </c>
      <c r="N42" s="74" t="n">
        <v>-5.90131900341963</v>
      </c>
      <c r="O42" s="74" t="n">
        <v>-0.838553243079403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1.03576314246629</v>
      </c>
      <c r="J43" s="74" t="n">
        <v>5.12211668928086</v>
      </c>
      <c r="K43" s="74" t="n">
        <v>-1.91555903049256</v>
      </c>
      <c r="L43" s="75" t="n">
        <v>2001</v>
      </c>
      <c r="M43" s="67" t="n">
        <v>-0.723456286937022</v>
      </c>
      <c r="N43" s="74" t="n">
        <v>-6.74528821778905</v>
      </c>
      <c r="O43" s="74" t="n">
        <v>-1.996943453897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-3.00157977883096</v>
      </c>
      <c r="J44" s="74" t="n">
        <v>-0.814829904257493</v>
      </c>
      <c r="K44" s="74" t="n">
        <v>-2.5707453168593</v>
      </c>
      <c r="L44" s="67"/>
      <c r="M44" s="67" t="n">
        <v>-1.08796058708816</v>
      </c>
      <c r="N44" s="74" t="n">
        <v>-4.6096936355876</v>
      </c>
      <c r="O44" s="74" t="n">
        <v>-0.12475309283709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3.72557003257329</v>
      </c>
      <c r="J45" s="74" t="n">
        <v>-7.3976489663559</v>
      </c>
      <c r="K45" s="74" t="n">
        <v>-3.48742074043771</v>
      </c>
      <c r="L45" s="67"/>
      <c r="M45" s="67" t="n">
        <v>-0.757497146414863</v>
      </c>
      <c r="N45" s="74" t="n">
        <v>-3.81324404761905</v>
      </c>
      <c r="O45" s="74" t="n">
        <v>-0.6245446028937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-1.85028547261578</v>
      </c>
      <c r="J46" s="74" t="n">
        <v>-9.67826314412764</v>
      </c>
      <c r="K46" s="74" t="n">
        <v>-3.70880576454383</v>
      </c>
      <c r="L46" s="67"/>
      <c r="M46" s="67" t="n">
        <v>-1.9866164784609</v>
      </c>
      <c r="N46" s="74" t="n">
        <v>-3.45758488215139</v>
      </c>
      <c r="O46" s="74" t="n">
        <v>-1.6235466638734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3.24248626521599</v>
      </c>
      <c r="J47" s="74" t="n">
        <v>-13.6925890072066</v>
      </c>
      <c r="K47" s="74" t="n">
        <v>-1.73874766149444</v>
      </c>
      <c r="L47" s="73" t="n">
        <v>2002</v>
      </c>
      <c r="M47" s="67" t="n">
        <v>-0.757414124173238</v>
      </c>
      <c r="N47" s="74" t="n">
        <v>-6.73679234133081</v>
      </c>
      <c r="O47" s="74" t="n">
        <v>-0.979557069846678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-0.311734580271633</v>
      </c>
      <c r="J48" s="74" t="n">
        <v>-8.07147258163894</v>
      </c>
      <c r="K48" s="74" t="n">
        <v>-0.548773658864391</v>
      </c>
      <c r="L48" s="67"/>
      <c r="M48" s="67" t="n">
        <v>-3.6547350317102</v>
      </c>
      <c r="N48" s="74" t="n">
        <v>-5.42905438997713</v>
      </c>
      <c r="O48" s="74" t="n">
        <v>-2.892473118279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-0.547241456332372</v>
      </c>
      <c r="J49" s="74" t="n">
        <v>-5.0120376449989</v>
      </c>
      <c r="K49" s="74" t="n">
        <v>0.270270270270288</v>
      </c>
      <c r="L49" s="67"/>
      <c r="M49" s="67" t="n">
        <v>-0.513221019747846</v>
      </c>
      <c r="N49" s="74" t="n">
        <v>-4.52523689808548</v>
      </c>
      <c r="O49" s="74" t="n">
        <v>-1.00764034990588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0.741156653565398</v>
      </c>
      <c r="J50" s="74" t="n">
        <v>-3.62969398590597</v>
      </c>
      <c r="K50" s="74" t="n">
        <v>0.101078167115887</v>
      </c>
      <c r="L50" s="67"/>
      <c r="M50" s="67" t="n">
        <v>-2.09711786475273</v>
      </c>
      <c r="N50" s="74" t="n">
        <v>-6.85093568509357</v>
      </c>
      <c r="O50" s="74" t="n">
        <v>-0.805369127516769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1.38223163526921</v>
      </c>
      <c r="J51" s="74" t="n">
        <v>1.80707876370887</v>
      </c>
      <c r="K51" s="74" t="n">
        <v>1.04341972399867</v>
      </c>
      <c r="L51" s="73" t="n">
        <v>2003</v>
      </c>
      <c r="M51" s="67" t="n">
        <v>1.09965635738834</v>
      </c>
      <c r="N51" s="74" t="n">
        <v>-5.67735394753515</v>
      </c>
      <c r="O51" s="74" t="n">
        <v>-0.62020748759586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0.978559648158324</v>
      </c>
      <c r="J52" s="74" t="n">
        <v>-0.357462019660403</v>
      </c>
      <c r="K52" s="74" t="n">
        <v>0.177659338218959</v>
      </c>
      <c r="M52" s="67" t="n">
        <v>1.33695898481759</v>
      </c>
      <c r="N52" s="74" t="n">
        <v>-2.06077173798759</v>
      </c>
      <c r="O52" s="74" t="n">
        <v>1.758765460115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0.266489007328445</v>
      </c>
      <c r="J53" s="74" t="n">
        <v>1.49769585253456</v>
      </c>
      <c r="K53" s="74" t="n">
        <v>0.288184438040346</v>
      </c>
      <c r="L53" s="73"/>
      <c r="M53" s="67" t="n">
        <v>-1.00626118067979</v>
      </c>
      <c r="N53" s="74" t="n">
        <v>-0.37472149078387</v>
      </c>
      <c r="O53" s="74" t="n">
        <v>-0.345673505798388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0.321151716500552</v>
      </c>
      <c r="J54" s="74" t="n">
        <v>1.65280977662026</v>
      </c>
      <c r="K54" s="74" t="n">
        <v>0.839964633068078</v>
      </c>
      <c r="L54" s="73"/>
      <c r="M54" s="67" t="n">
        <v>-0.858369098712458</v>
      </c>
      <c r="N54" s="74" t="n">
        <v>1.07377900935228</v>
      </c>
      <c r="O54" s="74" t="n">
        <v>-0.201409869083591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-0.110387459984551</v>
      </c>
      <c r="J55" s="74" t="n">
        <v>0.82017382788591</v>
      </c>
      <c r="K55" s="74" t="n">
        <v>0.811047786058765</v>
      </c>
      <c r="L55" s="73" t="n">
        <v>2004</v>
      </c>
      <c r="M55" s="67" t="n">
        <v>-0.501253132832076</v>
      </c>
      <c r="N55" s="74" t="n">
        <v>-0.10748354158271</v>
      </c>
      <c r="O55" s="74" t="n">
        <v>-1.3118062563067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2.00022101889712</v>
      </c>
      <c r="J56" s="74" t="n">
        <v>3.84529147982062</v>
      </c>
      <c r="K56" s="74" t="n">
        <v>1.22852794085671</v>
      </c>
      <c r="L56" s="67"/>
      <c r="M56" s="67" t="n">
        <v>-2.97687199450425</v>
      </c>
      <c r="N56" s="74" t="n">
        <v>-3.47826086956523</v>
      </c>
      <c r="O56" s="74" t="n">
        <v>-4.1922290388548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3.96533044420369</v>
      </c>
      <c r="J57" s="74" t="n">
        <v>5.98183881952328</v>
      </c>
      <c r="K57" s="74" t="n">
        <v>2.55611642143701</v>
      </c>
      <c r="L57" s="67"/>
      <c r="M57" s="67" t="n">
        <v>-2.25395326882227</v>
      </c>
      <c r="N57" s="74" t="n">
        <v>-5.80461522821999</v>
      </c>
      <c r="O57" s="74" t="n">
        <v>-2.039606308549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-1.3443101292205</v>
      </c>
      <c r="J58" s="74" t="n">
        <v>6.95703586913679</v>
      </c>
      <c r="K58" s="74" t="n">
        <v>0.0209446015289672</v>
      </c>
      <c r="L58" s="67"/>
      <c r="M58" s="67" t="n">
        <v>0.374260533623087</v>
      </c>
      <c r="N58" s="74" t="n">
        <v>-4.87777016221158</v>
      </c>
      <c r="O58" s="74" t="n">
        <v>-1.5857644352984</v>
      </c>
    </row>
    <row r="59" customFormat="false" ht="12.75" hidden="false" customHeight="false" outlineLevel="0" collapsed="false">
      <c r="H59" s="73" t="n">
        <v>2005</v>
      </c>
      <c r="I59" s="67" t="n">
        <v>1.71120735185382</v>
      </c>
      <c r="J59" s="74" t="n">
        <v>3.48470131131617</v>
      </c>
      <c r="K59" s="74" t="n">
        <v>1.40299445084284</v>
      </c>
      <c r="L59" s="73" t="n">
        <v>2005</v>
      </c>
      <c r="M59" s="67" t="n">
        <v>-3.22347847005052</v>
      </c>
      <c r="N59" s="74" t="n">
        <v>-10.8406186953598</v>
      </c>
      <c r="O59" s="74" t="n">
        <v>0.18450184501846</v>
      </c>
    </row>
    <row r="60" customFormat="false" ht="12.75" hidden="false" customHeight="false" outlineLevel="0" collapsed="false">
      <c r="A60" s="67" t="s">
        <v>277</v>
      </c>
      <c r="I60" s="67" t="n">
        <v>1.11122650327135</v>
      </c>
      <c r="J60" s="74" t="n">
        <v>7.99956817445752</v>
      </c>
      <c r="K60" s="74" t="n">
        <v>1.69334021683014</v>
      </c>
      <c r="M60" s="67" t="n">
        <v>0.546855580412654</v>
      </c>
      <c r="N60" s="74" t="n">
        <v>-1.36803470136803</v>
      </c>
      <c r="O60" s="74" t="n">
        <v>0.822590546347456</v>
      </c>
    </row>
    <row r="61" customFormat="false" ht="12.75" hidden="false" customHeight="false" outlineLevel="0" collapsed="false">
      <c r="A61" s="67" t="s">
        <v>278</v>
      </c>
      <c r="I61" s="67" t="n">
        <v>2.28019720624486</v>
      </c>
      <c r="J61" s="74" t="n">
        <v>3.1487629859698</v>
      </c>
      <c r="K61" s="74" t="n">
        <v>1.42146410803127</v>
      </c>
      <c r="M61" s="67" t="n">
        <v>1.85414091470952</v>
      </c>
      <c r="N61" s="74" t="n">
        <v>-0.863371465573053</v>
      </c>
      <c r="O61" s="74" t="n">
        <v>-0.414028251339502</v>
      </c>
    </row>
    <row r="62" customFormat="false" ht="12.75" hidden="false" customHeight="false" outlineLevel="0" collapsed="false">
      <c r="A62" s="67" t="s">
        <v>279</v>
      </c>
      <c r="I62" s="67" t="n">
        <v>4.60935930909822</v>
      </c>
      <c r="J62" s="74" t="n">
        <v>8.73410724156992</v>
      </c>
      <c r="K62" s="74" t="n">
        <v>3.51386525177698</v>
      </c>
      <c r="M62" s="67" t="n">
        <v>2.08737864077671</v>
      </c>
      <c r="N62" s="74" t="n">
        <v>-0.528401585204747</v>
      </c>
      <c r="O62" s="74" t="n">
        <v>-0.0733675715333959</v>
      </c>
    </row>
    <row r="63" customFormat="false" ht="12.75" hidden="false" customHeight="false" outlineLevel="0" collapsed="false">
      <c r="H63" s="73" t="n">
        <v>2006</v>
      </c>
      <c r="I63" s="67" t="n">
        <v>-0.547182490160324</v>
      </c>
      <c r="J63" s="74" t="n">
        <v>11.3223043529274</v>
      </c>
      <c r="K63" s="74" t="n">
        <v>1.34429400386847</v>
      </c>
      <c r="L63" s="73" t="n">
        <v>2006</v>
      </c>
      <c r="M63" s="67" t="n">
        <v>-4.00618164526867</v>
      </c>
      <c r="N63" s="74" t="n">
        <v>2.41363704932868</v>
      </c>
      <c r="O63" s="74" t="n">
        <v>-0.14684287812041</v>
      </c>
    </row>
    <row r="64" customFormat="false" ht="12.75" hidden="false" customHeight="false" outlineLevel="0" collapsed="false">
      <c r="I64" s="67" t="n">
        <v>5.25096525096527</v>
      </c>
      <c r="J64" s="74" t="n">
        <v>8.41663334666131</v>
      </c>
      <c r="K64" s="74" t="n">
        <v>2.30938066609407</v>
      </c>
      <c r="M64" s="67" t="n">
        <v>7.3312693498452</v>
      </c>
      <c r="N64" s="74" t="n">
        <v>1.86062246278753</v>
      </c>
      <c r="O64" s="74" t="n">
        <v>5.14705882352942</v>
      </c>
    </row>
    <row r="65" customFormat="false" ht="12.75" hidden="false" customHeight="false" outlineLevel="0" collapsed="false">
      <c r="I65" s="67" t="n">
        <v>0.0733675715333817</v>
      </c>
      <c r="J65" s="74" t="n">
        <v>8.0053992316478</v>
      </c>
      <c r="K65" s="74" t="n">
        <v>1.52970804962224</v>
      </c>
      <c r="M65" s="67" t="n">
        <v>1.94992500288451</v>
      </c>
      <c r="N65" s="74" t="n">
        <v>4.74635314609189</v>
      </c>
      <c r="O65" s="74" t="n">
        <v>1.88811188811189</v>
      </c>
    </row>
    <row r="66" customFormat="false" ht="12.75" hidden="false" customHeight="false" outlineLevel="0" collapsed="false">
      <c r="I66" s="67" t="n">
        <v>2.19024926686218</v>
      </c>
      <c r="J66" s="74" t="n">
        <v>6.31248940857483</v>
      </c>
      <c r="K66" s="74" t="n">
        <v>1.98438217730823</v>
      </c>
      <c r="M66" s="67" t="n">
        <v>1.50520597555455</v>
      </c>
      <c r="N66" s="74" t="n">
        <v>7.77496076300857</v>
      </c>
      <c r="O66" s="74" t="n">
        <v>2.0933424845573</v>
      </c>
    </row>
    <row r="67" customFormat="false" ht="12.75" hidden="false" customHeight="false" outlineLevel="0" collapsed="false">
      <c r="H67" s="73" t="n">
        <v>2007</v>
      </c>
      <c r="I67" s="67" t="n">
        <v>3.69473589812573</v>
      </c>
      <c r="J67" s="74" t="n">
        <v>10.6134064080944</v>
      </c>
      <c r="K67" s="74" t="n">
        <v>2.25204936492207</v>
      </c>
      <c r="L67" s="73" t="n">
        <v>2007</v>
      </c>
      <c r="M67" s="67" t="n">
        <v>1.34909131452783</v>
      </c>
      <c r="N67" s="74" t="n">
        <v>14.3614670790985</v>
      </c>
      <c r="O67" s="74" t="n">
        <v>1.66946778711483</v>
      </c>
    </row>
    <row r="68" customFormat="false" ht="12.75" hidden="false" customHeight="false" outlineLevel="0" collapsed="false">
      <c r="I68" s="67" t="n">
        <v>0.908068840266367</v>
      </c>
      <c r="J68" s="74" t="n">
        <v>7.57883090540292</v>
      </c>
      <c r="K68" s="74" t="n">
        <v>1.59457316535988</v>
      </c>
      <c r="M68" s="67" t="n">
        <v>-3.88338833883388</v>
      </c>
      <c r="N68" s="74" t="n">
        <v>0.498173364330796</v>
      </c>
      <c r="O68" s="74" t="n">
        <v>-4.05554331055762</v>
      </c>
    </row>
    <row r="69" customFormat="false" ht="12.75" hidden="false" customHeight="false" outlineLevel="0" collapsed="false">
      <c r="I69" s="67" t="n">
        <v>0.37709976002742</v>
      </c>
      <c r="J69" s="74" t="n">
        <v>7.0947894635647</v>
      </c>
      <c r="K69" s="74" t="n">
        <v>1.86437738466876</v>
      </c>
      <c r="M69" s="67" t="n">
        <v>0.537942085384003</v>
      </c>
      <c r="N69" s="74" t="n">
        <v>-0.54042818540843</v>
      </c>
      <c r="O69" s="74" t="n">
        <v>0.551343900758099</v>
      </c>
    </row>
    <row r="70" customFormat="false" ht="12.75" hidden="false" customHeight="false" outlineLevel="0" collapsed="false">
      <c r="I70" s="67" t="n">
        <v>3.4238387978142</v>
      </c>
      <c r="J70" s="74" t="n">
        <v>7.85048218697698</v>
      </c>
      <c r="K70" s="74" t="n">
        <v>2.30697199284924</v>
      </c>
      <c r="M70" s="67" t="n">
        <v>-1.14981785063752</v>
      </c>
      <c r="N70" s="74" t="n">
        <v>-2.15077853702252</v>
      </c>
      <c r="O70" s="74" t="n">
        <v>-1.05094813799406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3: Ausrüstungs- und Bauinvestitionen</oddHeader>
    <oddFooter>&amp;R&amp;"MetaNormalLF-Roman,Regular"&amp;7Statistisches Bundesamt, Fachserie 18, Reihe 1.3, 4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5" hidden="false" customHeight="tru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9" hidden="false" customHeight="true" outlineLevel="0" collapsed="false"/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H3" s="67" t="s">
        <v>287</v>
      </c>
      <c r="I3" s="68" t="s">
        <v>271</v>
      </c>
      <c r="J3" s="69" t="s">
        <v>272</v>
      </c>
      <c r="K3" s="69" t="s">
        <v>162</v>
      </c>
      <c r="L3" s="67" t="s">
        <v>288</v>
      </c>
      <c r="M3" s="68" t="s">
        <v>271</v>
      </c>
      <c r="N3" s="67" t="s">
        <v>272</v>
      </c>
      <c r="O3" s="67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H4" s="67"/>
      <c r="I4" s="68" t="s">
        <v>274</v>
      </c>
      <c r="J4" s="69"/>
      <c r="K4" s="69"/>
      <c r="L4" s="67"/>
      <c r="M4" s="68" t="s">
        <v>274</v>
      </c>
      <c r="N4" s="67"/>
      <c r="O4" s="67"/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H5" s="67"/>
      <c r="I5" s="67" t="s">
        <v>276</v>
      </c>
      <c r="J5" s="69"/>
      <c r="K5" s="69"/>
      <c r="L5" s="67"/>
      <c r="M5" s="67" t="s">
        <v>276</v>
      </c>
      <c r="N5" s="67"/>
      <c r="O5" s="67"/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H6" s="67"/>
      <c r="I6" s="67"/>
      <c r="J6" s="69"/>
      <c r="K6" s="69"/>
      <c r="L6" s="67"/>
      <c r="M6" s="67"/>
      <c r="N6" s="67"/>
      <c r="O6" s="67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7" t="n">
        <v>1.97281167108754</v>
      </c>
      <c r="J7" s="74" t="n">
        <v>-1.55415250121418</v>
      </c>
      <c r="K7" s="74" t="n">
        <v>0.165864985901479</v>
      </c>
      <c r="L7" s="73" t="n">
        <v>1992</v>
      </c>
      <c r="M7" s="67" t="n">
        <v>4.50123660346249</v>
      </c>
      <c r="N7" s="74" t="n">
        <v>5.91525423728814</v>
      </c>
      <c r="O7" s="74" t="n">
        <v>0.63394018205460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7" t="n">
        <v>-5.10486099821166</v>
      </c>
      <c r="J8" s="74" t="n">
        <v>0.154772141014632</v>
      </c>
      <c r="K8" s="74" t="n">
        <v>0.049677098857444</v>
      </c>
      <c r="L8" s="73"/>
      <c r="M8" s="67" t="n">
        <v>-3.15556958030925</v>
      </c>
      <c r="N8" s="74" t="n">
        <v>-0.03286230693395</v>
      </c>
      <c r="O8" s="74" t="n">
        <v>0.597641738006786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7" t="n">
        <v>2.34709611101593</v>
      </c>
      <c r="J9" s="74" t="n">
        <v>0.0341705108491226</v>
      </c>
      <c r="K9" s="74" t="n">
        <v>-1.47302217808672</v>
      </c>
      <c r="L9" s="73"/>
      <c r="M9" s="67" t="n">
        <v>-0.684261974584558</v>
      </c>
      <c r="N9" s="74" t="n">
        <v>0.802620802620808</v>
      </c>
      <c r="O9" s="74" t="n">
        <v>-0.802825947334611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7" t="n">
        <v>-3.95045195848678</v>
      </c>
      <c r="J10" s="74" t="n">
        <v>-1.59713168187744</v>
      </c>
      <c r="K10" s="74" t="n">
        <v>-2.62052746514362</v>
      </c>
      <c r="L10" s="73"/>
      <c r="M10" s="67" t="n">
        <v>0.935039370078755</v>
      </c>
      <c r="N10" s="74" t="n">
        <v>4.52369159649993</v>
      </c>
      <c r="O10" s="74" t="n">
        <v>0.40466170281645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7" t="n">
        <v>-1.65562913907286</v>
      </c>
      <c r="J11" s="74" t="n">
        <v>-9.0610097023516</v>
      </c>
      <c r="K11" s="74" t="n">
        <v>-2.20803864067621</v>
      </c>
      <c r="L11" s="73" t="n">
        <v>1993</v>
      </c>
      <c r="M11" s="67" t="n">
        <v>-5.28197627173736</v>
      </c>
      <c r="N11" s="74" t="n">
        <v>-8.99343895023205</v>
      </c>
      <c r="O11" s="74" t="n">
        <v>-3.1597614057714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7" t="n">
        <v>-1.20503278398016</v>
      </c>
      <c r="J12" s="74" t="n">
        <v>-3.82898351648352</v>
      </c>
      <c r="K12" s="74" t="n">
        <v>-1.85217851472922</v>
      </c>
      <c r="L12" s="73"/>
      <c r="M12" s="67" t="n">
        <v>0.737817433081673</v>
      </c>
      <c r="N12" s="74" t="n">
        <v>-3.76397107166339</v>
      </c>
      <c r="O12" s="74" t="n">
        <v>-1.61478275345431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7" t="n">
        <v>0.699551569506724</v>
      </c>
      <c r="J13" s="74" t="n">
        <v>-6.26814688300597</v>
      </c>
      <c r="K13" s="74" t="n">
        <v>0.934579439252332</v>
      </c>
      <c r="L13" s="73"/>
      <c r="M13" s="67" t="n">
        <v>1.32856412876852</v>
      </c>
      <c r="N13" s="74" t="n">
        <v>-2.27494312642183</v>
      </c>
      <c r="O13" s="74" t="n">
        <v>-0.86294416243653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7" t="n">
        <v>2.08407552547203</v>
      </c>
      <c r="J14" s="74" t="n">
        <v>-0.364359059291161</v>
      </c>
      <c r="K14" s="74" t="n">
        <v>2.06552706552708</v>
      </c>
      <c r="L14" s="73"/>
      <c r="M14" s="67" t="n">
        <v>0</v>
      </c>
      <c r="N14" s="74" t="n">
        <v>-3.64871268362028</v>
      </c>
      <c r="O14" s="74" t="n">
        <v>0.47789725209079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7" t="n">
        <v>2.80928284767057</v>
      </c>
      <c r="J15" s="74" t="n">
        <v>5.20795660036167</v>
      </c>
      <c r="K15" s="74" t="n">
        <v>2.68667131891138</v>
      </c>
      <c r="L15" s="73" t="n">
        <v>1994</v>
      </c>
      <c r="M15" s="67" t="n">
        <v>2.80719448646832</v>
      </c>
      <c r="N15" s="74" t="n">
        <v>5.66203622296466</v>
      </c>
      <c r="O15" s="74" t="n">
        <v>4.62034992356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7" t="n">
        <v>4.37881873727086</v>
      </c>
      <c r="J16" s="74" t="n">
        <v>10.5159792894126</v>
      </c>
      <c r="K16" s="74" t="n">
        <v>3.94155623513421</v>
      </c>
      <c r="L16" s="73"/>
      <c r="M16" s="67" t="n">
        <v>3.58077174623939</v>
      </c>
      <c r="N16" s="74" t="n">
        <v>7.89069171648164</v>
      </c>
      <c r="O16" s="74" t="n">
        <v>2.1269686637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7" t="n">
        <v>0.0487804878048763</v>
      </c>
      <c r="J17" s="74" t="n">
        <v>9.49344023323616</v>
      </c>
      <c r="K17" s="74" t="n">
        <v>0</v>
      </c>
      <c r="L17" s="73"/>
      <c r="M17" s="67" t="n">
        <v>2.66771902131021</v>
      </c>
      <c r="N17" s="74" t="n">
        <v>9.24509477884936</v>
      </c>
      <c r="O17" s="74" t="n">
        <v>2.65500794912559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7" t="n">
        <v>0.715098326019813</v>
      </c>
      <c r="J18" s="74" t="n">
        <v>6.98138297872342</v>
      </c>
      <c r="K18" s="74" t="n">
        <v>1.94508009153319</v>
      </c>
      <c r="L18" s="73"/>
      <c r="M18" s="67" t="n">
        <v>1.44526445264452</v>
      </c>
      <c r="N18" s="74" t="n">
        <v>10.016393442623</v>
      </c>
      <c r="O18" s="74" t="n">
        <v>1.8274740591606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7" t="n">
        <v>3.34032596417622</v>
      </c>
      <c r="J19" s="74" t="n">
        <v>9.5393606050189</v>
      </c>
      <c r="K19" s="74" t="n">
        <v>1.71556838223506</v>
      </c>
      <c r="L19" s="73" t="n">
        <v>1995</v>
      </c>
      <c r="M19" s="67" t="n">
        <v>1.00030312215821</v>
      </c>
      <c r="N19" s="74" t="n">
        <v>9.68547179231152</v>
      </c>
      <c r="O19" s="74" t="n">
        <v>1.3231939163498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7" t="n">
        <v>1.10868207370392</v>
      </c>
      <c r="J20" s="74" t="n">
        <v>4.52342487883684</v>
      </c>
      <c r="K20" s="74" t="n">
        <v>1.38713745271122</v>
      </c>
      <c r="L20" s="73"/>
      <c r="M20" s="67" t="n">
        <v>2.67106842737095</v>
      </c>
      <c r="N20" s="74" t="n">
        <v>7.26610732942854</v>
      </c>
      <c r="O20" s="74" t="n">
        <v>1.77123986790753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7" t="n">
        <v>0.555984555984551</v>
      </c>
      <c r="J21" s="74" t="n">
        <v>4.97586952903977</v>
      </c>
      <c r="K21" s="74" t="n">
        <v>1.88121890547266</v>
      </c>
      <c r="L21" s="73"/>
      <c r="M21" s="67" t="n">
        <v>0.496930722011115</v>
      </c>
      <c r="N21" s="74" t="n">
        <v>4.90106544901066</v>
      </c>
      <c r="O21" s="74" t="n">
        <v>0.7374631268436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7" t="n">
        <v>1.65873137766856</v>
      </c>
      <c r="J22" s="74" t="n">
        <v>6.5102548166563</v>
      </c>
      <c r="K22" s="74" t="n">
        <v>0.28994353731116</v>
      </c>
      <c r="L22" s="73"/>
      <c r="M22" s="67" t="n">
        <v>0.392670157068054</v>
      </c>
      <c r="N22" s="74" t="n">
        <v>4.57457904932201</v>
      </c>
      <c r="O22" s="74" t="n">
        <v>-1.4348462664714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7" t="n">
        <v>1.78274663846503</v>
      </c>
      <c r="J23" s="74" t="n">
        <v>4.48768241016791</v>
      </c>
      <c r="K23" s="74" t="n">
        <v>2.2063298843579</v>
      </c>
      <c r="L23" s="73" t="n">
        <v>1996</v>
      </c>
      <c r="M23" s="67" t="n">
        <v>1.14442995798927</v>
      </c>
      <c r="N23" s="74" t="n">
        <v>4.03580640267029</v>
      </c>
      <c r="O23" s="74" t="n">
        <v>1.4705882352941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7" t="n">
        <v>0.25233783583198</v>
      </c>
      <c r="J24" s="74" t="n">
        <v>4.25038639876351</v>
      </c>
      <c r="K24" s="74" t="n">
        <v>0.982581509602483</v>
      </c>
      <c r="L24" s="73"/>
      <c r="M24" s="67" t="n">
        <v>-0.0143225436837469</v>
      </c>
      <c r="N24" s="74" t="n">
        <v>1.96280991735537</v>
      </c>
      <c r="O24" s="74" t="n">
        <v>1.7274191187234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7" t="n">
        <v>2.29493633402427</v>
      </c>
      <c r="J25" s="74" t="n">
        <v>7.33988585922639</v>
      </c>
      <c r="K25" s="74" t="n">
        <v>2.15243992333778</v>
      </c>
      <c r="L25" s="73"/>
      <c r="M25" s="67" t="n">
        <v>0.816501933820362</v>
      </c>
      <c r="N25" s="74" t="n">
        <v>3.22112594312245</v>
      </c>
      <c r="O25" s="74" t="n">
        <v>2.3600518060152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7" t="n">
        <v>4.54479664206109</v>
      </c>
      <c r="J26" s="74" t="n">
        <v>7.99416484318016</v>
      </c>
      <c r="K26" s="74" t="n">
        <v>3.40597488815124</v>
      </c>
      <c r="L26" s="73"/>
      <c r="M26" s="67" t="n">
        <v>3.537936913896</v>
      </c>
      <c r="N26" s="74" t="n">
        <v>4.88743231689939</v>
      </c>
      <c r="O26" s="74" t="n">
        <v>4.3722761141571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7" t="n">
        <v>1.28755364806865</v>
      </c>
      <c r="J27" s="74" t="n">
        <v>5.51133803874455</v>
      </c>
      <c r="K27" s="74" t="n">
        <v>2.35868806699231</v>
      </c>
      <c r="L27" s="73" t="n">
        <v>1997</v>
      </c>
      <c r="M27" s="67" t="n">
        <v>2.6073830108412</v>
      </c>
      <c r="N27" s="74" t="n">
        <v>4.31675659909583</v>
      </c>
      <c r="O27" s="74" t="n">
        <v>0.754310344827587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7" t="n">
        <v>3.60852925095681</v>
      </c>
      <c r="J28" s="74" t="n">
        <v>14.1141586360267</v>
      </c>
      <c r="K28" s="74" t="n">
        <v>3.53149713662395</v>
      </c>
      <c r="L28" s="73"/>
      <c r="M28" s="67" t="n">
        <v>1.0699478400428</v>
      </c>
      <c r="N28" s="74" t="n">
        <v>9.95802576349689</v>
      </c>
      <c r="O28" s="74" t="n">
        <v>2.152406417112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7" t="n">
        <v>4.36675461741424</v>
      </c>
      <c r="J29" s="74" t="n">
        <v>14.7688672278836</v>
      </c>
      <c r="K29" s="74" t="n">
        <v>4.37244830765178</v>
      </c>
      <c r="L29" s="73"/>
      <c r="M29" s="67" t="n">
        <v>2.46129416435095</v>
      </c>
      <c r="N29" s="74" t="n">
        <v>9.93815012651109</v>
      </c>
      <c r="O29" s="74" t="n">
        <v>2.43423635649785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7" t="n">
        <v>2.08570345089116</v>
      </c>
      <c r="J30" s="74" t="n">
        <v>12.2517898149399</v>
      </c>
      <c r="K30" s="74" t="n">
        <v>3.3186119873817</v>
      </c>
      <c r="L30" s="73"/>
      <c r="M30" s="67" t="n">
        <v>1.48521244995479</v>
      </c>
      <c r="N30" s="74" t="n">
        <v>8.55861975275099</v>
      </c>
      <c r="O30" s="74" t="n">
        <v>2.7341254631404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7" t="n">
        <v>1.58494304110945</v>
      </c>
      <c r="J31" s="74" t="n">
        <v>14.2470822658696</v>
      </c>
      <c r="K31" s="74" t="n">
        <v>1.50219833903273</v>
      </c>
      <c r="L31" s="73" t="n">
        <v>1998</v>
      </c>
      <c r="M31" s="67" t="n">
        <v>4.16136421481292</v>
      </c>
      <c r="N31" s="74" t="n">
        <v>11.1002376625192</v>
      </c>
      <c r="O31" s="74" t="n">
        <v>2.586742942420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7" t="n">
        <v>2.51097025841051</v>
      </c>
      <c r="J32" s="74" t="n">
        <v>9.1853969078862</v>
      </c>
      <c r="K32" s="74" t="n">
        <v>1.21525688846108</v>
      </c>
      <c r="L32" s="73"/>
      <c r="M32" s="67" t="n">
        <v>2.2724496029322</v>
      </c>
      <c r="N32" s="74" t="n">
        <v>9.26681584836121</v>
      </c>
      <c r="O32" s="74" t="n">
        <v>1.5274578736816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7" t="n">
        <v>-0.89179548156956</v>
      </c>
      <c r="J33" s="74" t="n">
        <v>5.79076051988162</v>
      </c>
      <c r="K33" s="74" t="n">
        <v>-1.05801236329054</v>
      </c>
      <c r="L33" s="73"/>
      <c r="M33" s="67" t="n">
        <v>0.585354199020443</v>
      </c>
      <c r="N33" s="74" t="n">
        <v>8.82240122746451</v>
      </c>
      <c r="O33" s="74" t="n">
        <v>1.43283582089553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7" t="n">
        <v>-1.19976004799041</v>
      </c>
      <c r="J34" s="74" t="n">
        <v>3.54993983152829</v>
      </c>
      <c r="K34" s="74" t="n">
        <v>-0.55268532980898</v>
      </c>
      <c r="L34" s="73"/>
      <c r="M34" s="67" t="n">
        <v>-0.13064133016627</v>
      </c>
      <c r="N34" s="74" t="n">
        <v>8.72231260167689</v>
      </c>
      <c r="O34" s="74" t="n">
        <v>0.918187168922884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7" t="n">
        <v>-0.327868852459005</v>
      </c>
      <c r="J35" s="74" t="n">
        <v>0.236701133673847</v>
      </c>
      <c r="K35" s="74" t="n">
        <v>1.12359550561798</v>
      </c>
      <c r="L35" s="73" t="n">
        <v>1999</v>
      </c>
      <c r="M35" s="67" t="n">
        <v>3.2108455226543</v>
      </c>
      <c r="N35" s="74" t="n">
        <v>6.10293192399647</v>
      </c>
      <c r="O35" s="74" t="n">
        <v>2.7994867607605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7" t="n">
        <v>6.12816764132553</v>
      </c>
      <c r="J36" s="74" t="n">
        <v>4.30747263207995</v>
      </c>
      <c r="K36" s="74" t="n">
        <v>3.10633213859019</v>
      </c>
      <c r="L36" s="73"/>
      <c r="M36" s="67" t="n">
        <v>3.90597995160734</v>
      </c>
      <c r="N36" s="74" t="n">
        <v>8.36043850138537</v>
      </c>
      <c r="O36" s="74" t="n">
        <v>2.12186542607513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7" t="n">
        <v>2.74365744461026</v>
      </c>
      <c r="J37" s="74" t="n">
        <v>7.34703807322713</v>
      </c>
      <c r="K37" s="74" t="n">
        <v>3.73117033603707</v>
      </c>
      <c r="L37" s="73"/>
      <c r="M37" s="67" t="n">
        <v>2.00709691727654</v>
      </c>
      <c r="N37" s="74" t="n">
        <v>9.31735401245449</v>
      </c>
      <c r="O37" s="74" t="n">
        <v>1.32222222222222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7" t="n">
        <v>2.55865921787711</v>
      </c>
      <c r="J38" s="74" t="n">
        <v>11.5049389889599</v>
      </c>
      <c r="K38" s="74" t="n">
        <v>2.33467381590707</v>
      </c>
      <c r="L38" s="73"/>
      <c r="M38" s="67" t="n">
        <v>0.489183606913784</v>
      </c>
      <c r="N38" s="74" t="n">
        <v>10.2209944751381</v>
      </c>
      <c r="O38" s="74" t="n">
        <v>1.10757758526154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7" t="n">
        <v>3.96557359189454</v>
      </c>
      <c r="J39" s="74" t="n">
        <v>17.946805866269</v>
      </c>
      <c r="K39" s="74" t="n">
        <v>4.07160790306736</v>
      </c>
      <c r="L39" s="73" t="n">
        <v>2000</v>
      </c>
      <c r="M39" s="67" t="n">
        <v>3.42925140631762</v>
      </c>
      <c r="N39" s="74" t="n">
        <v>11.4800759013283</v>
      </c>
      <c r="O39" s="74" t="n">
        <v>2.45119305856831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H40" s="67"/>
      <c r="I40" s="67" t="n">
        <v>2.81882007754375</v>
      </c>
      <c r="J40" s="74" t="n">
        <v>11.8069815195072</v>
      </c>
      <c r="K40" s="74" t="n">
        <v>2.77952590727921</v>
      </c>
      <c r="L40" s="67"/>
      <c r="M40" s="67" t="n">
        <v>2.45790189310742</v>
      </c>
      <c r="N40" s="74" t="n">
        <v>7.83768760422457</v>
      </c>
      <c r="O40" s="74" t="n">
        <v>3.1124285411814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H41" s="67"/>
      <c r="I41" s="67" t="n">
        <v>2.01793721973094</v>
      </c>
      <c r="J41" s="74" t="n">
        <v>10.9688385269122</v>
      </c>
      <c r="K41" s="74" t="n">
        <v>2.9186651699153</v>
      </c>
      <c r="L41" s="67"/>
      <c r="M41" s="67" t="n">
        <v>2.65414454879544</v>
      </c>
      <c r="N41" s="74" t="n">
        <v>8.36199484092862</v>
      </c>
      <c r="O41" s="74" t="n">
        <v>3.1314168377823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H42" s="67"/>
      <c r="I42" s="67" t="n">
        <v>6.23376623376623</v>
      </c>
      <c r="J42" s="74" t="n">
        <v>13.7675872850443</v>
      </c>
      <c r="K42" s="74" t="n">
        <v>4.03569657907785</v>
      </c>
      <c r="L42" s="67"/>
      <c r="M42" s="67" t="n">
        <v>5.28042959427208</v>
      </c>
      <c r="N42" s="74" t="n">
        <v>12.9385964912281</v>
      </c>
      <c r="O42" s="74" t="n">
        <v>3.14584370333499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7" t="n">
        <v>-0.216287380101562</v>
      </c>
      <c r="J43" s="74" t="n">
        <v>10.7165437302424</v>
      </c>
      <c r="K43" s="74" t="n">
        <v>1.13419748379717</v>
      </c>
      <c r="L43" s="75" t="n">
        <v>2001</v>
      </c>
      <c r="M43" s="67" t="n">
        <v>-3.23037687730235</v>
      </c>
      <c r="N43" s="74" t="n">
        <v>6.6063829787234</v>
      </c>
      <c r="O43" s="74" t="n">
        <v>-0.193031560660174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7" t="n">
        <v>0.273301291113</v>
      </c>
      <c r="J44" s="74" t="n">
        <v>8.25425976941128</v>
      </c>
      <c r="K44" s="74" t="n">
        <v>0.188483649043448</v>
      </c>
      <c r="L44" s="67"/>
      <c r="M44" s="67" t="n">
        <v>0.126891166422638</v>
      </c>
      <c r="N44" s="74" t="n">
        <v>4.50515463917527</v>
      </c>
      <c r="O44" s="74" t="n">
        <v>-1.0540566676337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7" t="n">
        <v>-0.281954887218063</v>
      </c>
      <c r="J45" s="74" t="n">
        <v>6.18809353619932</v>
      </c>
      <c r="K45" s="74" t="n">
        <v>-0.0188129056532773</v>
      </c>
      <c r="L45" s="67"/>
      <c r="M45" s="67" t="n">
        <v>-1.29654903489958</v>
      </c>
      <c r="N45" s="74" t="n">
        <v>0.902598690735971</v>
      </c>
      <c r="O45" s="74" t="n">
        <v>-1.74941360437842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7" t="n">
        <v>2.29029217719135</v>
      </c>
      <c r="J46" s="74" t="n">
        <v>1.31916452913154</v>
      </c>
      <c r="K46" s="74" t="n">
        <v>0.39514535704204</v>
      </c>
      <c r="L46" s="67"/>
      <c r="M46" s="67" t="n">
        <v>-1.38271604938272</v>
      </c>
      <c r="N46" s="74" t="n">
        <v>-6.06564956079519</v>
      </c>
      <c r="O46" s="74" t="n">
        <v>-2.5365562518651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7" t="n">
        <v>-0.368561688012534</v>
      </c>
      <c r="J47" s="74" t="n">
        <v>0.199866755496345</v>
      </c>
      <c r="K47" s="74" t="n">
        <v>1.27448224158935</v>
      </c>
      <c r="L47" s="73" t="n">
        <v>2002</v>
      </c>
      <c r="M47" s="67" t="n">
        <v>-2.44366549824737</v>
      </c>
      <c r="N47" s="74" t="n">
        <v>-6.5761900009979</v>
      </c>
      <c r="O47" s="74" t="n">
        <v>-0.32659726474791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7" t="n">
        <v>2.33977619532044</v>
      </c>
      <c r="J48" s="74" t="n">
        <v>4.74081055607918</v>
      </c>
      <c r="K48" s="74" t="n">
        <v>2.78523179420746</v>
      </c>
      <c r="L48" s="67"/>
      <c r="M48" s="67" t="n">
        <v>2.28929268042295</v>
      </c>
      <c r="N48" s="74" t="n">
        <v>-2.18013218901056</v>
      </c>
      <c r="O48" s="74" t="n">
        <v>1.41306573827566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7" t="n">
        <v>1.63564070124707</v>
      </c>
      <c r="J49" s="74" t="n">
        <v>7.14491778055584</v>
      </c>
      <c r="K49" s="74" t="n">
        <v>1.28736046092908</v>
      </c>
      <c r="L49" s="67"/>
      <c r="M49" s="67" t="n">
        <v>1.18426334805299</v>
      </c>
      <c r="N49" s="74" t="n">
        <v>0.15727907205347</v>
      </c>
      <c r="O49" s="74" t="n">
        <v>2.5747172859450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7" t="n">
        <v>1.68933937939006</v>
      </c>
      <c r="J50" s="74" t="n">
        <v>5.06329113924051</v>
      </c>
      <c r="K50" s="74" t="n">
        <v>0.693271709181403</v>
      </c>
      <c r="L50" s="67"/>
      <c r="M50" s="67" t="n">
        <v>1.71592937909146</v>
      </c>
      <c r="N50" s="74" t="n">
        <v>2.78570725465104</v>
      </c>
      <c r="O50" s="74" t="n">
        <v>1.81120188994981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7" t="n">
        <v>-1.11917460872607</v>
      </c>
      <c r="J51" s="74" t="n">
        <v>5.37613981762917</v>
      </c>
      <c r="K51" s="74" t="n">
        <v>-0.397210698208141</v>
      </c>
      <c r="L51" s="73" t="n">
        <v>2003</v>
      </c>
      <c r="M51" s="67" t="n">
        <v>3.04241833252073</v>
      </c>
      <c r="N51" s="74" t="n">
        <v>9.05789361247595</v>
      </c>
      <c r="O51" s="74" t="n">
        <v>1.7886493280479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7" t="n">
        <v>-1.60933769564065</v>
      </c>
      <c r="J52" s="74" t="n">
        <v>-0.341941869882106</v>
      </c>
      <c r="K52" s="74" t="n">
        <v>-0.99255583126552</v>
      </c>
      <c r="M52" s="67" t="n">
        <v>-1.21131825494464</v>
      </c>
      <c r="N52" s="74" t="n">
        <v>3.85235982250909</v>
      </c>
      <c r="O52" s="74" t="n">
        <v>0.16147416413375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7" t="n">
        <v>3.46005212546059</v>
      </c>
      <c r="J53" s="74" t="n">
        <v>2.58481421647818</v>
      </c>
      <c r="K53" s="74" t="n">
        <v>3.33870390261369</v>
      </c>
      <c r="L53" s="73"/>
      <c r="M53" s="67" t="n">
        <v>0.0478973081712724</v>
      </c>
      <c r="N53" s="74" t="n">
        <v>3.7393267248994</v>
      </c>
      <c r="O53" s="74" t="n">
        <v>0.075865339023238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7" t="n">
        <v>1.36379430159832</v>
      </c>
      <c r="J54" s="74" t="n">
        <v>2.4010327022375</v>
      </c>
      <c r="K54" s="74" t="n">
        <v>2.26071892594197</v>
      </c>
      <c r="L54" s="73"/>
      <c r="M54" s="67" t="n">
        <v>2.47989276139411</v>
      </c>
      <c r="N54" s="74" t="n">
        <v>5.03734916682627</v>
      </c>
      <c r="O54" s="74" t="n">
        <v>2.2552828579550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7" t="n">
        <v>3.89065044134031</v>
      </c>
      <c r="J55" s="74" t="n">
        <v>8.42797908779522</v>
      </c>
      <c r="K55" s="74" t="n">
        <v>3.15941046925292</v>
      </c>
      <c r="L55" s="73" t="n">
        <v>2004</v>
      </c>
      <c r="M55" s="67" t="n">
        <v>1.34541717275529</v>
      </c>
      <c r="N55" s="74" t="n">
        <v>3.46718903036241</v>
      </c>
      <c r="O55" s="74" t="n">
        <v>1.08423686405339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7" t="n">
        <v>4.24812340179824</v>
      </c>
      <c r="J56" s="74" t="n">
        <v>14.2302483069978</v>
      </c>
      <c r="K56" s="74" t="n">
        <v>2.92306429099267</v>
      </c>
      <c r="L56" s="67"/>
      <c r="M56" s="67" t="n">
        <v>2.82105651332165</v>
      </c>
      <c r="N56" s="74" t="n">
        <v>7.48689065838026</v>
      </c>
      <c r="O56" s="74" t="n">
        <v>2.2368903557022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7" t="n">
        <v>-1.4401012818484</v>
      </c>
      <c r="J57" s="74" t="n">
        <v>8.32895888013998</v>
      </c>
      <c r="K57" s="74" t="n">
        <v>-0.358994814519349</v>
      </c>
      <c r="L57" s="67"/>
      <c r="M57" s="67" t="n">
        <v>2.06222541020354</v>
      </c>
      <c r="N57" s="74" t="n">
        <v>8.80794701986756</v>
      </c>
      <c r="O57" s="74" t="n">
        <v>1.12087517934003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H58" s="67"/>
      <c r="I58" s="67" t="n">
        <v>1.05973025048169</v>
      </c>
      <c r="J58" s="74" t="n">
        <v>9.26968652827971</v>
      </c>
      <c r="K58" s="74" t="n">
        <v>1.49719775820655</v>
      </c>
      <c r="L58" s="67"/>
      <c r="M58" s="67" t="n">
        <v>1.01906351576912</v>
      </c>
      <c r="N58" s="74" t="n">
        <v>8.99890590809626</v>
      </c>
      <c r="O58" s="74" t="n">
        <v>1.2059945020839</v>
      </c>
    </row>
    <row r="59" customFormat="false" ht="12.75" hidden="false" customHeight="false" outlineLevel="0" collapsed="false">
      <c r="H59" s="73" t="n">
        <v>2005</v>
      </c>
      <c r="I59" s="67" t="n">
        <v>2.1369558309501</v>
      </c>
      <c r="J59" s="74" t="n">
        <v>4.65541607781195</v>
      </c>
      <c r="K59" s="74" t="n">
        <v>1.2779048670821</v>
      </c>
      <c r="L59" s="73" t="n">
        <v>2005</v>
      </c>
      <c r="M59" s="67" t="n">
        <v>-1.47838942516739</v>
      </c>
      <c r="N59" s="74" t="n">
        <v>3.067020068156</v>
      </c>
      <c r="O59" s="74" t="n">
        <v>0.42933496889512</v>
      </c>
    </row>
    <row r="60" customFormat="false" ht="12.75" hidden="false" customHeight="false" outlineLevel="0" collapsed="false">
      <c r="A60" s="67" t="s">
        <v>277</v>
      </c>
      <c r="I60" s="67" t="n">
        <v>2.8933654818387</v>
      </c>
      <c r="J60" s="74" t="n">
        <v>5.85724448660183</v>
      </c>
      <c r="K60" s="74" t="n">
        <v>2.8117454630423</v>
      </c>
      <c r="M60" s="67" t="n">
        <v>4.69591314326065</v>
      </c>
      <c r="N60" s="74" t="n">
        <v>7.34483693197217</v>
      </c>
      <c r="O60" s="74" t="n">
        <v>3.12336415983251</v>
      </c>
    </row>
    <row r="61" customFormat="false" ht="12.75" hidden="false" customHeight="false" outlineLevel="0" collapsed="false">
      <c r="A61" s="67" t="s">
        <v>278</v>
      </c>
      <c r="I61" s="67" t="n">
        <v>2.9556277874367</v>
      </c>
      <c r="J61" s="74" t="n">
        <v>9.17460830237442</v>
      </c>
      <c r="K61" s="74" t="n">
        <v>2.73484848484848</v>
      </c>
      <c r="M61" s="67" t="n">
        <v>3.17005311525168</v>
      </c>
      <c r="N61" s="74" t="n">
        <v>7.43413616207288</v>
      </c>
      <c r="O61" s="74" t="n">
        <v>2.95262267343486</v>
      </c>
    </row>
    <row r="62" customFormat="false" ht="12.75" hidden="false" customHeight="false" outlineLevel="0" collapsed="false">
      <c r="A62" s="67" t="s">
        <v>279</v>
      </c>
      <c r="I62" s="67" t="n">
        <v>1.16740088105726</v>
      </c>
      <c r="J62" s="74" t="n">
        <v>8.74480849100137</v>
      </c>
      <c r="K62" s="74" t="n">
        <v>2.5514342600103</v>
      </c>
      <c r="M62" s="67" t="n">
        <v>2.60684808368063</v>
      </c>
      <c r="N62" s="74" t="n">
        <v>8.590547887913</v>
      </c>
      <c r="O62" s="74" t="n">
        <v>2.85150792998603</v>
      </c>
    </row>
    <row r="63" customFormat="false" ht="12.75" hidden="false" customHeight="false" outlineLevel="0" collapsed="false">
      <c r="H63" s="73" t="n">
        <v>2006</v>
      </c>
      <c r="I63" s="67" t="n">
        <v>4.89875898105814</v>
      </c>
      <c r="J63" s="74" t="n">
        <v>14.6079911033442</v>
      </c>
      <c r="K63" s="74" t="n">
        <v>3.2789242827353</v>
      </c>
      <c r="L63" s="73" t="n">
        <v>2006</v>
      </c>
      <c r="M63" s="67" t="n">
        <v>3.77508760751833</v>
      </c>
      <c r="N63" s="74" t="n">
        <v>17.1289493019838</v>
      </c>
      <c r="O63" s="74" t="n">
        <v>3.25982742090125</v>
      </c>
    </row>
    <row r="64" customFormat="false" ht="12.75" hidden="false" customHeight="false" outlineLevel="0" collapsed="false">
      <c r="I64" s="67" t="n">
        <v>1.757299017573</v>
      </c>
      <c r="J64" s="74" t="n">
        <v>9.04271206690564</v>
      </c>
      <c r="K64" s="74" t="n">
        <v>2.22098447399569</v>
      </c>
      <c r="M64" s="67" t="n">
        <v>0.713737528779717</v>
      </c>
      <c r="N64" s="74" t="n">
        <v>8.87897660326544</v>
      </c>
      <c r="O64" s="74" t="n">
        <v>2.10461157536366</v>
      </c>
    </row>
    <row r="65" customFormat="false" ht="12.75" hidden="false" customHeight="false" outlineLevel="0" collapsed="false">
      <c r="I65" s="67" t="n">
        <v>3.31112319825944</v>
      </c>
      <c r="J65" s="74" t="n">
        <v>10.7486314543572</v>
      </c>
      <c r="K65" s="74" t="n">
        <v>3.16033237978479</v>
      </c>
      <c r="M65" s="67" t="n">
        <v>3.54339708908024</v>
      </c>
      <c r="N65" s="74" t="n">
        <v>10.2622207834251</v>
      </c>
      <c r="O65" s="74" t="n">
        <v>2.22036980903302</v>
      </c>
    </row>
    <row r="66" customFormat="false" ht="12.75" hidden="false" customHeight="false" outlineLevel="0" collapsed="false">
      <c r="I66" s="67" t="n">
        <v>5.31753866403423</v>
      </c>
      <c r="J66" s="74" t="n">
        <v>15.5597991371384</v>
      </c>
      <c r="K66" s="74" t="n">
        <v>6.23927109467846</v>
      </c>
      <c r="M66" s="67" t="n">
        <v>1.3246982631734</v>
      </c>
      <c r="N66" s="74" t="n">
        <v>9.23586504390697</v>
      </c>
      <c r="O66" s="74" t="n">
        <v>1.51234339091113</v>
      </c>
    </row>
    <row r="67" customFormat="false" ht="12.75" hidden="false" customHeight="false" outlineLevel="0" collapsed="false">
      <c r="H67" s="73" t="n">
        <v>2007</v>
      </c>
      <c r="I67" s="67" t="n">
        <v>-0.337436730613007</v>
      </c>
      <c r="J67" s="74" t="n">
        <v>9.91128361519269</v>
      </c>
      <c r="K67" s="74" t="n">
        <v>-1.75253247156796</v>
      </c>
      <c r="L67" s="73" t="n">
        <v>2007</v>
      </c>
      <c r="M67" s="67" t="n">
        <v>2.01191167925623</v>
      </c>
      <c r="N67" s="74" t="n">
        <v>7.56684701638829</v>
      </c>
      <c r="O67" s="74" t="n">
        <v>1.62126634046594</v>
      </c>
    </row>
    <row r="68" customFormat="false" ht="12.75" hidden="false" customHeight="false" outlineLevel="0" collapsed="false">
      <c r="I68" s="67" t="n">
        <v>0.802558154116255</v>
      </c>
      <c r="J68" s="74" t="n">
        <v>9.29945901527086</v>
      </c>
      <c r="K68" s="74" t="n">
        <v>1.66993484723889</v>
      </c>
      <c r="M68" s="67" t="n">
        <v>-1.95799216803132</v>
      </c>
      <c r="N68" s="74" t="n">
        <v>4.86202365308803</v>
      </c>
      <c r="O68" s="74" t="n">
        <v>-0.129356809198711</v>
      </c>
    </row>
    <row r="69" customFormat="false" ht="12.75" hidden="false" customHeight="false" outlineLevel="0" collapsed="false">
      <c r="I69" s="67" t="n">
        <v>2.48180630714685</v>
      </c>
      <c r="J69" s="74" t="n">
        <v>8.35615523345132</v>
      </c>
      <c r="K69" s="74" t="n">
        <v>1.86648416599266</v>
      </c>
      <c r="M69" s="67" t="n">
        <v>3.17356572258534</v>
      </c>
      <c r="N69" s="74" t="n">
        <v>4.58015267175571</v>
      </c>
      <c r="O69" s="74" t="n">
        <v>1.14413182701303</v>
      </c>
    </row>
    <row r="70" customFormat="false" ht="12.75" hidden="false" customHeight="false" outlineLevel="0" collapsed="false">
      <c r="I70" s="67" t="n">
        <v>1.29278951201748</v>
      </c>
      <c r="J70" s="74" t="n">
        <v>3.95373033845401</v>
      </c>
      <c r="K70" s="74" t="n">
        <v>2.41250839797229</v>
      </c>
      <c r="M70" s="67" t="n">
        <v>-0.16893080875623</v>
      </c>
      <c r="N70" s="74" t="n">
        <v>2.56681475213311</v>
      </c>
      <c r="O70" s="74" t="n">
        <v>0.87507114399542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11Schaubild 4: Exporte und Importe</oddHeader>
    <oddFooter>&amp;R&amp;"MetaNormalLF-Roman,Regular"&amp;7Statistisches Bundesamt, Fachserie 18, Reihe 1.3, 4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9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91</v>
      </c>
      <c r="B7" s="84"/>
      <c r="C7" s="85" t="s">
        <v>292</v>
      </c>
      <c r="D7" s="85"/>
      <c r="E7" s="86" t="s">
        <v>293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4</v>
      </c>
      <c r="F8" s="88" t="s">
        <v>295</v>
      </c>
      <c r="G8" s="89" t="s">
        <v>296</v>
      </c>
      <c r="H8" s="89"/>
      <c r="I8" s="90" t="s">
        <v>297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8</v>
      </c>
      <c r="D10" s="97" t="s">
        <v>299</v>
      </c>
      <c r="E10" s="98"/>
      <c r="F10" s="99" t="s">
        <v>299</v>
      </c>
      <c r="G10" s="98" t="s">
        <v>298</v>
      </c>
      <c r="H10" s="99" t="s">
        <v>299</v>
      </c>
      <c r="I10" s="98" t="s">
        <v>298</v>
      </c>
      <c r="J10" s="97" t="s">
        <v>300</v>
      </c>
    </row>
    <row r="11" customFormat="false" ht="15" hidden="true" customHeight="true" outlineLevel="0" collapsed="false">
      <c r="A11" s="100" t="n">
        <v>1991</v>
      </c>
      <c r="B11" s="101" t="s">
        <v>301</v>
      </c>
      <c r="C11" s="102" t="n">
        <v>83.53</v>
      </c>
      <c r="D11" s="103" t="s">
        <v>302</v>
      </c>
      <c r="E11" s="102" t="n">
        <v>99.50001</v>
      </c>
      <c r="F11" s="103" t="s">
        <v>302</v>
      </c>
      <c r="G11" s="102" t="n">
        <v>83.95</v>
      </c>
      <c r="H11" s="103" t="s">
        <v>302</v>
      </c>
      <c r="I11" s="102" t="n">
        <v>86</v>
      </c>
      <c r="J11" s="103" t="s">
        <v>302</v>
      </c>
      <c r="M11" s="104"/>
    </row>
    <row r="12" customFormat="false" ht="11.1" hidden="true" customHeight="true" outlineLevel="0" collapsed="false">
      <c r="A12" s="100"/>
      <c r="B12" s="101" t="s">
        <v>303</v>
      </c>
      <c r="C12" s="102" t="n">
        <v>85.11</v>
      </c>
      <c r="D12" s="103" t="s">
        <v>302</v>
      </c>
      <c r="E12" s="102" t="n">
        <v>100.12406</v>
      </c>
      <c r="F12" s="103" t="s">
        <v>302</v>
      </c>
      <c r="G12" s="102" t="n">
        <v>85</v>
      </c>
      <c r="H12" s="103" t="s">
        <v>302</v>
      </c>
      <c r="I12" s="102" t="n">
        <v>85.31</v>
      </c>
      <c r="J12" s="105" t="n">
        <v>-0.802325581395351</v>
      </c>
    </row>
    <row r="13" customFormat="false" ht="11.1" hidden="true" customHeight="true" outlineLevel="0" collapsed="false">
      <c r="A13" s="100"/>
      <c r="B13" s="101" t="s">
        <v>304</v>
      </c>
      <c r="C13" s="102" t="n">
        <v>85.77</v>
      </c>
      <c r="D13" s="103" t="s">
        <v>302</v>
      </c>
      <c r="E13" s="102" t="n">
        <v>100.08893</v>
      </c>
      <c r="F13" s="103" t="s">
        <v>302</v>
      </c>
      <c r="G13" s="102" t="n">
        <v>85.69</v>
      </c>
      <c r="H13" s="103" t="s">
        <v>302</v>
      </c>
      <c r="I13" s="102" t="n">
        <v>84.83</v>
      </c>
      <c r="J13" s="105" t="n">
        <v>-0.562653850662301</v>
      </c>
    </row>
    <row r="14" customFormat="false" ht="11.1" hidden="true" customHeight="true" outlineLevel="0" collapsed="false">
      <c r="A14" s="100"/>
      <c r="B14" s="101" t="s">
        <v>305</v>
      </c>
      <c r="C14" s="102" t="n">
        <v>87.02</v>
      </c>
      <c r="D14" s="103" t="s">
        <v>302</v>
      </c>
      <c r="E14" s="102" t="n">
        <v>99.28074</v>
      </c>
      <c r="F14" s="103" t="s">
        <v>302</v>
      </c>
      <c r="G14" s="102" t="n">
        <v>87.65</v>
      </c>
      <c r="H14" s="103" t="s">
        <v>302</v>
      </c>
      <c r="I14" s="102" t="n">
        <v>86.14</v>
      </c>
      <c r="J14" s="105" t="n">
        <v>1.54426500058942</v>
      </c>
    </row>
    <row r="15" customFormat="false" ht="15" hidden="true" customHeight="true" outlineLevel="0" collapsed="false">
      <c r="A15" s="100" t="n">
        <v>1992</v>
      </c>
      <c r="B15" s="101" t="s">
        <v>301</v>
      </c>
      <c r="C15" s="102" t="n">
        <v>85.84</v>
      </c>
      <c r="D15" s="105" t="n">
        <v>2.76547348258111</v>
      </c>
      <c r="E15" s="102" t="n">
        <v>100.26104</v>
      </c>
      <c r="F15" s="105" t="n">
        <v>0.764854194487</v>
      </c>
      <c r="G15" s="102" t="n">
        <v>85.62</v>
      </c>
      <c r="H15" s="105" t="n">
        <v>1.98927933293626</v>
      </c>
      <c r="I15" s="102" t="n">
        <v>87.75</v>
      </c>
      <c r="J15" s="105" t="n">
        <v>1.86905038309729</v>
      </c>
    </row>
    <row r="16" customFormat="false" ht="11.1" hidden="true" customHeight="true" outlineLevel="0" collapsed="false">
      <c r="A16" s="100"/>
      <c r="B16" s="101" t="s">
        <v>303</v>
      </c>
      <c r="C16" s="102" t="n">
        <v>86.47</v>
      </c>
      <c r="D16" s="105" t="n">
        <v>1.59793208788625</v>
      </c>
      <c r="E16" s="102" t="n">
        <v>99.71081</v>
      </c>
      <c r="F16" s="105" t="n">
        <v>-0.41273795729019</v>
      </c>
      <c r="G16" s="102" t="n">
        <v>86.72</v>
      </c>
      <c r="H16" s="105" t="n">
        <v>2.02352941176471</v>
      </c>
      <c r="I16" s="102" t="n">
        <v>87.01</v>
      </c>
      <c r="J16" s="105" t="n">
        <v>-0.843304843304836</v>
      </c>
    </row>
    <row r="17" customFormat="false" ht="11.1" hidden="true" customHeight="true" outlineLevel="0" collapsed="false">
      <c r="A17" s="100"/>
      <c r="B17" s="101" t="s">
        <v>304</v>
      </c>
      <c r="C17" s="102" t="n">
        <v>87.99</v>
      </c>
      <c r="D17" s="105" t="n">
        <v>2.58831759356417</v>
      </c>
      <c r="E17" s="102" t="n">
        <v>100.22852</v>
      </c>
      <c r="F17" s="105" t="n">
        <v>0.139465972910273</v>
      </c>
      <c r="G17" s="102" t="n">
        <v>87.79</v>
      </c>
      <c r="H17" s="105" t="n">
        <v>2.45069436340297</v>
      </c>
      <c r="I17" s="102" t="n">
        <v>86.91</v>
      </c>
      <c r="J17" s="105" t="n">
        <v>-0.114929318469152</v>
      </c>
    </row>
    <row r="18" customFormat="false" ht="11.1" hidden="true" customHeight="true" outlineLevel="0" collapsed="false">
      <c r="A18" s="100"/>
      <c r="B18" s="101" t="s">
        <v>305</v>
      </c>
      <c r="C18" s="102" t="n">
        <v>88.73</v>
      </c>
      <c r="D18" s="105" t="n">
        <v>1.96506550218341</v>
      </c>
      <c r="E18" s="102" t="n">
        <v>100.25685</v>
      </c>
      <c r="F18" s="105" t="n">
        <v>0.983181632207831</v>
      </c>
      <c r="G18" s="102" t="n">
        <v>88.5</v>
      </c>
      <c r="H18" s="105" t="n">
        <v>0.969766115231025</v>
      </c>
      <c r="I18" s="102" t="n">
        <v>86.97</v>
      </c>
      <c r="J18" s="105" t="n">
        <v>0.0690369347601063</v>
      </c>
    </row>
    <row r="19" customFormat="false" ht="15" hidden="true" customHeight="true" outlineLevel="0" collapsed="false">
      <c r="A19" s="100" t="n">
        <v>1993</v>
      </c>
      <c r="B19" s="101" t="s">
        <v>301</v>
      </c>
      <c r="C19" s="102" t="n">
        <v>83.8</v>
      </c>
      <c r="D19" s="105" t="n">
        <v>-2.37651444547997</v>
      </c>
      <c r="E19" s="102" t="n">
        <v>99.88453</v>
      </c>
      <c r="F19" s="105" t="n">
        <v>-0.375529717226158</v>
      </c>
      <c r="G19" s="102" t="n">
        <v>83.9</v>
      </c>
      <c r="H19" s="105" t="n">
        <v>-2.00887643074049</v>
      </c>
      <c r="I19" s="102" t="n">
        <v>86.03</v>
      </c>
      <c r="J19" s="105" t="n">
        <v>-1.080832470967</v>
      </c>
    </row>
    <row r="20" customFormat="false" ht="11.1" hidden="true" customHeight="true" outlineLevel="0" collapsed="false">
      <c r="A20" s="100"/>
      <c r="B20" s="101" t="s">
        <v>303</v>
      </c>
      <c r="C20" s="102" t="n">
        <v>86.03</v>
      </c>
      <c r="D20" s="105" t="n">
        <v>-0.508846998959172</v>
      </c>
      <c r="E20" s="102" t="n">
        <v>100.18472</v>
      </c>
      <c r="F20" s="105" t="n">
        <v>0.475284475173751</v>
      </c>
      <c r="G20" s="102" t="n">
        <v>85.87</v>
      </c>
      <c r="H20" s="105" t="n">
        <v>-0.980166051660518</v>
      </c>
      <c r="I20" s="102" t="n">
        <v>86.14</v>
      </c>
      <c r="J20" s="105" t="n">
        <v>0.127862373590617</v>
      </c>
    </row>
    <row r="21" customFormat="false" ht="11.1" hidden="true" customHeight="true" outlineLevel="0" collapsed="false">
      <c r="A21" s="100"/>
      <c r="B21" s="101" t="s">
        <v>304</v>
      </c>
      <c r="C21" s="102" t="n">
        <v>87.79</v>
      </c>
      <c r="D21" s="105" t="n">
        <v>-0.227298556654148</v>
      </c>
      <c r="E21" s="102" t="n">
        <v>100.19932</v>
      </c>
      <c r="F21" s="105" t="n">
        <v>-0.0291334242988057</v>
      </c>
      <c r="G21" s="102" t="n">
        <v>87.62</v>
      </c>
      <c r="H21" s="105" t="n">
        <v>-0.193643922998064</v>
      </c>
      <c r="I21" s="102" t="n">
        <v>86.76</v>
      </c>
      <c r="J21" s="105" t="n">
        <v>0.719758532621313</v>
      </c>
    </row>
    <row r="22" customFormat="false" ht="11.1" hidden="true" customHeight="true" outlineLevel="0" collapsed="false">
      <c r="A22" s="100"/>
      <c r="B22" s="101" t="s">
        <v>305</v>
      </c>
      <c r="C22" s="102" t="n">
        <v>88.63</v>
      </c>
      <c r="D22" s="105" t="n">
        <v>-0.112701453848757</v>
      </c>
      <c r="E22" s="102" t="n">
        <v>100.191</v>
      </c>
      <c r="F22" s="105" t="n">
        <v>-0.0656812975871475</v>
      </c>
      <c r="G22" s="102" t="n">
        <v>88.46</v>
      </c>
      <c r="H22" s="105" t="n">
        <v>-0.0451977401129966</v>
      </c>
      <c r="I22" s="102" t="n">
        <v>86.93</v>
      </c>
      <c r="J22" s="105" t="n">
        <v>0.195942830797605</v>
      </c>
    </row>
    <row r="23" customFormat="false" ht="15" hidden="true" customHeight="true" outlineLevel="0" collapsed="false">
      <c r="A23" s="100" t="n">
        <v>1994</v>
      </c>
      <c r="B23" s="101" t="s">
        <v>301</v>
      </c>
      <c r="C23" s="102" t="n">
        <v>86.13</v>
      </c>
      <c r="D23" s="105" t="n">
        <v>2.78042959427208</v>
      </c>
      <c r="E23" s="102" t="n">
        <v>100.26621</v>
      </c>
      <c r="F23" s="105" t="n">
        <v>0.3821212353905</v>
      </c>
      <c r="G23" s="102" t="n">
        <v>85.9</v>
      </c>
      <c r="H23" s="105" t="n">
        <v>2.38379022646006</v>
      </c>
      <c r="I23" s="102" t="n">
        <v>88.08</v>
      </c>
      <c r="J23" s="105" t="n">
        <v>1.32290348556307</v>
      </c>
    </row>
    <row r="24" customFormat="false" ht="11.1" hidden="true" customHeight="true" outlineLevel="0" collapsed="false">
      <c r="A24" s="100"/>
      <c r="B24" s="101" t="s">
        <v>303</v>
      </c>
      <c r="C24" s="102" t="n">
        <v>88.22</v>
      </c>
      <c r="D24" s="105" t="n">
        <v>2.54562361966755</v>
      </c>
      <c r="E24" s="102" t="n">
        <v>100.13763</v>
      </c>
      <c r="F24" s="105" t="n">
        <v>-0.0470031757337779</v>
      </c>
      <c r="G24" s="102" t="n">
        <v>88.1</v>
      </c>
      <c r="H24" s="105" t="n">
        <v>2.5969488762082</v>
      </c>
      <c r="I24" s="102" t="n">
        <v>88.37</v>
      </c>
      <c r="J24" s="105" t="n">
        <v>0.329246139872836</v>
      </c>
    </row>
    <row r="25" customFormat="false" ht="11.1" hidden="true" customHeight="true" outlineLevel="0" collapsed="false">
      <c r="A25" s="100"/>
      <c r="B25" s="101" t="s">
        <v>304</v>
      </c>
      <c r="C25" s="102" t="n">
        <v>90.04</v>
      </c>
      <c r="D25" s="105" t="n">
        <v>2.56293427497437</v>
      </c>
      <c r="E25" s="102" t="n">
        <v>100.10401</v>
      </c>
      <c r="F25" s="105" t="n">
        <v>-0.0951204060067425</v>
      </c>
      <c r="G25" s="102" t="n">
        <v>89.95</v>
      </c>
      <c r="H25" s="105" t="n">
        <v>2.6592102259758</v>
      </c>
      <c r="I25" s="102" t="n">
        <v>89.06</v>
      </c>
      <c r="J25" s="105" t="n">
        <v>0.780807966504455</v>
      </c>
    </row>
    <row r="26" customFormat="false" ht="11.1" hidden="true" customHeight="true" outlineLevel="0" collapsed="false">
      <c r="A26" s="100"/>
      <c r="B26" s="101" t="s">
        <v>305</v>
      </c>
      <c r="C26" s="102" t="n">
        <v>91.05</v>
      </c>
      <c r="D26" s="105" t="n">
        <v>2.73045244273948</v>
      </c>
      <c r="E26" s="102" t="n">
        <v>99.70801</v>
      </c>
      <c r="F26" s="105" t="n">
        <v>-0.482069247736831</v>
      </c>
      <c r="G26" s="102" t="n">
        <v>91.32</v>
      </c>
      <c r="H26" s="105" t="n">
        <v>3.2330997060818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301</v>
      </c>
      <c r="C27" s="102" t="n">
        <v>88.19</v>
      </c>
      <c r="D27" s="105" t="n">
        <v>2.39173342621619</v>
      </c>
      <c r="E27" s="102" t="n">
        <v>100.54504</v>
      </c>
      <c r="F27" s="105" t="n">
        <v>0.278089697416519</v>
      </c>
      <c r="G27" s="102" t="n">
        <v>87.71</v>
      </c>
      <c r="H27" s="105" t="n">
        <v>2.10710128055878</v>
      </c>
      <c r="I27" s="102" t="n">
        <v>89.91</v>
      </c>
      <c r="J27" s="105" t="n">
        <v>0.155954104934835</v>
      </c>
    </row>
    <row r="28" customFormat="false" ht="11.1" hidden="true" customHeight="true" outlineLevel="0" collapsed="false">
      <c r="A28" s="100"/>
      <c r="B28" s="101" t="s">
        <v>303</v>
      </c>
      <c r="C28" s="102" t="n">
        <v>90.28</v>
      </c>
      <c r="D28" s="105" t="n">
        <v>2.33507141237814</v>
      </c>
      <c r="E28" s="102" t="n">
        <v>99.75137</v>
      </c>
      <c r="F28" s="105" t="n">
        <v>-0.385729121010755</v>
      </c>
      <c r="G28" s="102" t="n">
        <v>90.51</v>
      </c>
      <c r="H28" s="105" t="n">
        <v>2.73552780930761</v>
      </c>
      <c r="I28" s="102" t="n">
        <v>90.78</v>
      </c>
      <c r="J28" s="105" t="n">
        <v>0.967634300967646</v>
      </c>
    </row>
    <row r="29" customFormat="false" ht="11.1" hidden="true" customHeight="true" outlineLevel="0" collapsed="false">
      <c r="A29" s="100"/>
      <c r="B29" s="101" t="s">
        <v>304</v>
      </c>
      <c r="C29" s="102" t="n">
        <v>91.52</v>
      </c>
      <c r="D29" s="105" t="n">
        <v>1.64371390493112</v>
      </c>
      <c r="E29" s="102" t="n">
        <v>99.64</v>
      </c>
      <c r="F29" s="105" t="n">
        <v>-0.463527884647192</v>
      </c>
      <c r="G29" s="102" t="n">
        <v>91.85</v>
      </c>
      <c r="H29" s="105" t="n">
        <v>2.11228460255697</v>
      </c>
      <c r="I29" s="102" t="n">
        <v>90.9</v>
      </c>
      <c r="J29" s="105" t="n">
        <v>0.132187706543306</v>
      </c>
    </row>
    <row r="30" customFormat="false" ht="11.1" hidden="true" customHeight="true" outlineLevel="0" collapsed="false">
      <c r="A30" s="100"/>
      <c r="B30" s="101" t="s">
        <v>305</v>
      </c>
      <c r="C30" s="102" t="n">
        <v>92.17</v>
      </c>
      <c r="D30" s="105" t="n">
        <v>1.23009335529929</v>
      </c>
      <c r="E30" s="102" t="n">
        <v>99.91925</v>
      </c>
      <c r="F30" s="105" t="n">
        <v>0.211858605943505</v>
      </c>
      <c r="G30" s="102" t="n">
        <v>92.24</v>
      </c>
      <c r="H30" s="105" t="n">
        <v>1.00744634253176</v>
      </c>
      <c r="I30" s="102" t="n">
        <v>90.73</v>
      </c>
      <c r="J30" s="105" t="n">
        <v>-0.187018701870187</v>
      </c>
    </row>
    <row r="31" customFormat="false" ht="15" hidden="false" customHeight="true" outlineLevel="0" collapsed="false">
      <c r="A31" s="100" t="n">
        <v>1996</v>
      </c>
      <c r="B31" s="101" t="s">
        <v>301</v>
      </c>
      <c r="C31" s="102" t="n">
        <v>88.29</v>
      </c>
      <c r="D31" s="105" t="n">
        <v>0.11339154099106</v>
      </c>
      <c r="E31" s="102" t="n">
        <v>100.40824</v>
      </c>
      <c r="F31" s="105" t="n">
        <v>-0.136058427148669</v>
      </c>
      <c r="G31" s="102" t="n">
        <v>87.93</v>
      </c>
      <c r="H31" s="105" t="n">
        <v>0.250826587618306</v>
      </c>
      <c r="I31" s="102" t="n">
        <v>90.12</v>
      </c>
      <c r="J31" s="105" t="n">
        <v>-0.672324479224074</v>
      </c>
    </row>
    <row r="32" customFormat="false" ht="11.1" hidden="false" customHeight="true" outlineLevel="0" collapsed="false">
      <c r="A32" s="100"/>
      <c r="B32" s="101" t="s">
        <v>303</v>
      </c>
      <c r="C32" s="102" t="n">
        <v>90.97</v>
      </c>
      <c r="D32" s="105" t="n">
        <v>0.764288879042979</v>
      </c>
      <c r="E32" s="102" t="n">
        <v>99.65674</v>
      </c>
      <c r="F32" s="105" t="n">
        <v>-0.0948658650001448</v>
      </c>
      <c r="G32" s="102" t="n">
        <v>91.28</v>
      </c>
      <c r="H32" s="105" t="n">
        <v>0.850734725444696</v>
      </c>
      <c r="I32" s="102" t="n">
        <v>91.53</v>
      </c>
      <c r="J32" s="105" t="n">
        <v>1.56458055925432</v>
      </c>
    </row>
    <row r="33" customFormat="false" ht="11.1" hidden="false" customHeight="true" outlineLevel="0" collapsed="false">
      <c r="A33" s="100"/>
      <c r="B33" s="101" t="s">
        <v>304</v>
      </c>
      <c r="C33" s="102" t="n">
        <v>93.04</v>
      </c>
      <c r="D33" s="105" t="n">
        <v>1.66083916083917</v>
      </c>
      <c r="E33" s="102" t="n">
        <v>100.08524</v>
      </c>
      <c r="F33" s="105" t="n">
        <v>0.446848655158561</v>
      </c>
      <c r="G33" s="102" t="n">
        <v>92.96</v>
      </c>
      <c r="H33" s="105" t="n">
        <v>1.20849210669569</v>
      </c>
      <c r="I33" s="102" t="n">
        <v>91.95</v>
      </c>
      <c r="J33" s="105" t="n">
        <v>0.458865945591612</v>
      </c>
    </row>
    <row r="34" customFormat="false" ht="11.1" hidden="false" customHeight="true" outlineLevel="0" collapsed="false">
      <c r="A34" s="100"/>
      <c r="B34" s="101" t="s">
        <v>305</v>
      </c>
      <c r="C34" s="102" t="n">
        <v>93.45</v>
      </c>
      <c r="D34" s="105" t="n">
        <v>1.38873820115005</v>
      </c>
      <c r="E34" s="102" t="n">
        <v>99.69037</v>
      </c>
      <c r="F34" s="105" t="n">
        <v>-0.229064969963247</v>
      </c>
      <c r="G34" s="102" t="n">
        <v>93.74</v>
      </c>
      <c r="H34" s="105" t="n">
        <v>1.62619254119687</v>
      </c>
      <c r="I34" s="102" t="n">
        <v>92.31</v>
      </c>
      <c r="J34" s="105" t="n">
        <v>0.391517128874398</v>
      </c>
    </row>
    <row r="35" customFormat="false" ht="15" hidden="false" customHeight="true" outlineLevel="0" collapsed="false">
      <c r="A35" s="100" t="n">
        <v>1997</v>
      </c>
      <c r="B35" s="101" t="s">
        <v>301</v>
      </c>
      <c r="C35" s="102" t="n">
        <v>88.78</v>
      </c>
      <c r="D35" s="105" t="n">
        <v>0.554989240004517</v>
      </c>
      <c r="E35" s="102" t="n">
        <v>98.88808</v>
      </c>
      <c r="F35" s="105" t="n">
        <v>-1.51397933078002</v>
      </c>
      <c r="G35" s="102" t="n">
        <v>89.78</v>
      </c>
      <c r="H35" s="105" t="n">
        <v>2.10394632093711</v>
      </c>
      <c r="I35" s="102" t="n">
        <v>91.99</v>
      </c>
      <c r="J35" s="105" t="n">
        <v>-0.346658000216678</v>
      </c>
    </row>
    <row r="36" customFormat="false" ht="11.1" hidden="false" customHeight="true" outlineLevel="0" collapsed="false">
      <c r="A36" s="100"/>
      <c r="B36" s="101" t="s">
        <v>303</v>
      </c>
      <c r="C36" s="102" t="n">
        <v>93.51</v>
      </c>
      <c r="D36" s="105" t="n">
        <v>2.79212927338683</v>
      </c>
      <c r="E36" s="102" t="n">
        <v>100.66999</v>
      </c>
      <c r="F36" s="105" t="n">
        <v>1.01674006193659</v>
      </c>
      <c r="G36" s="102" t="n">
        <v>92.89</v>
      </c>
      <c r="H36" s="105" t="n">
        <v>1.7638036809816</v>
      </c>
      <c r="I36" s="102" t="n">
        <v>93.11</v>
      </c>
      <c r="J36" s="105" t="n">
        <v>1.21752364387433</v>
      </c>
    </row>
    <row r="37" customFormat="false" ht="11.1" hidden="false" customHeight="true" outlineLevel="0" collapsed="false">
      <c r="A37" s="100"/>
      <c r="B37" s="101" t="s">
        <v>304</v>
      </c>
      <c r="C37" s="102" t="n">
        <v>94.66</v>
      </c>
      <c r="D37" s="105" t="n">
        <v>1.74118658641444</v>
      </c>
      <c r="E37" s="102" t="n">
        <v>100.16425</v>
      </c>
      <c r="F37" s="105" t="n">
        <v>0.0789427092346529</v>
      </c>
      <c r="G37" s="102" t="n">
        <v>94.5</v>
      </c>
      <c r="H37" s="105" t="n">
        <v>1.6566265060241</v>
      </c>
      <c r="I37" s="102" t="n">
        <v>93.42</v>
      </c>
      <c r="J37" s="105" t="n">
        <v>0.332939533884641</v>
      </c>
    </row>
    <row r="38" customFormat="false" ht="11.1" hidden="false" customHeight="true" outlineLevel="0" collapsed="false">
      <c r="A38" s="100"/>
      <c r="B38" s="101" t="s">
        <v>305</v>
      </c>
      <c r="C38" s="102" t="n">
        <v>95.39</v>
      </c>
      <c r="D38" s="105" t="n">
        <v>2.07597645799893</v>
      </c>
      <c r="E38" s="102" t="n">
        <v>99.87846</v>
      </c>
      <c r="F38" s="105" t="n">
        <v>0.18867419190039</v>
      </c>
      <c r="G38" s="102" t="n">
        <v>95.51</v>
      </c>
      <c r="H38" s="105" t="n">
        <v>1.88820140815021</v>
      </c>
      <c r="I38" s="102" t="n">
        <v>94.16</v>
      </c>
      <c r="J38" s="105" t="n">
        <v>0.792121601370141</v>
      </c>
    </row>
    <row r="39" customFormat="false" ht="15" hidden="false" customHeight="true" outlineLevel="0" collapsed="false">
      <c r="A39" s="100" t="n">
        <v>1998</v>
      </c>
      <c r="B39" s="101" t="s">
        <v>301</v>
      </c>
      <c r="C39" s="102" t="n">
        <v>92.69</v>
      </c>
      <c r="D39" s="105" t="n">
        <v>4.4041450777202</v>
      </c>
      <c r="E39" s="102" t="n">
        <v>99.79129</v>
      </c>
      <c r="F39" s="105" t="n">
        <v>0.913365898094099</v>
      </c>
      <c r="G39" s="102" t="n">
        <v>92.88</v>
      </c>
      <c r="H39" s="105" t="n">
        <v>3.45288482958341</v>
      </c>
      <c r="I39" s="102" t="n">
        <v>95.1</v>
      </c>
      <c r="J39" s="105" t="n">
        <v>0.998300764655909</v>
      </c>
    </row>
    <row r="40" customFormat="false" ht="11.1" hidden="false" customHeight="true" outlineLevel="0" collapsed="false">
      <c r="A40" s="100"/>
      <c r="B40" s="101" t="s">
        <v>303</v>
      </c>
      <c r="C40" s="102" t="n">
        <v>94.19</v>
      </c>
      <c r="D40" s="105" t="n">
        <v>0.727194952411495</v>
      </c>
      <c r="E40" s="102" t="n">
        <v>99.67724</v>
      </c>
      <c r="F40" s="105" t="n">
        <v>-0.986142940910199</v>
      </c>
      <c r="G40" s="102" t="n">
        <v>94.49</v>
      </c>
      <c r="H40" s="105" t="n">
        <v>1.72246743460005</v>
      </c>
      <c r="I40" s="102" t="n">
        <v>94.67</v>
      </c>
      <c r="J40" s="105" t="n">
        <v>-0.452155625657184</v>
      </c>
    </row>
    <row r="41" customFormat="false" ht="11.1" hidden="false" customHeight="true" outlineLevel="0" collapsed="false">
      <c r="A41" s="100"/>
      <c r="B41" s="101" t="s">
        <v>304</v>
      </c>
      <c r="C41" s="102" t="n">
        <v>96.29</v>
      </c>
      <c r="D41" s="105" t="n">
        <v>1.72195225015848</v>
      </c>
      <c r="E41" s="102" t="n">
        <v>100.23714</v>
      </c>
      <c r="F41" s="105" t="n">
        <v>0.072770474495627</v>
      </c>
      <c r="G41" s="102" t="n">
        <v>96.06</v>
      </c>
      <c r="H41" s="105" t="n">
        <v>1.65079365079366</v>
      </c>
      <c r="I41" s="102" t="n">
        <v>94.9</v>
      </c>
      <c r="J41" s="105" t="n">
        <v>0.242949191929867</v>
      </c>
    </row>
    <row r="42" customFormat="false" ht="11.1" hidden="false" customHeight="true" outlineLevel="0" collapsed="false">
      <c r="A42" s="100"/>
      <c r="B42" s="101" t="s">
        <v>305</v>
      </c>
      <c r="C42" s="102" t="n">
        <v>96.74</v>
      </c>
      <c r="D42" s="105" t="n">
        <v>1.41524268791278</v>
      </c>
      <c r="E42" s="102" t="n">
        <v>100.69376</v>
      </c>
      <c r="F42" s="105" t="n">
        <v>0.816292121444405</v>
      </c>
      <c r="G42" s="102" t="n">
        <v>96.07</v>
      </c>
      <c r="H42" s="105" t="n">
        <v>0.58632603915818</v>
      </c>
      <c r="I42" s="102" t="n">
        <v>94.83</v>
      </c>
      <c r="J42" s="105" t="n">
        <v>-0.073761854583779</v>
      </c>
    </row>
    <row r="43" customFormat="false" ht="15" hidden="false" customHeight="true" outlineLevel="0" collapsed="false">
      <c r="A43" s="100" t="n">
        <v>1999</v>
      </c>
      <c r="B43" s="101" t="s">
        <v>301</v>
      </c>
      <c r="C43" s="102" t="n">
        <v>93.54</v>
      </c>
      <c r="D43" s="105" t="n">
        <v>0.91703527888663</v>
      </c>
      <c r="E43" s="102" t="n">
        <v>99.88864</v>
      </c>
      <c r="F43" s="105" t="n">
        <v>0.097553604127171</v>
      </c>
      <c r="G43" s="102" t="n">
        <v>93.64</v>
      </c>
      <c r="H43" s="105" t="n">
        <v>0.818260120585705</v>
      </c>
      <c r="I43" s="102" t="n">
        <v>95.84</v>
      </c>
      <c r="J43" s="105" t="n">
        <v>1.06506379837606</v>
      </c>
    </row>
    <row r="44" customFormat="false" ht="11.1" hidden="false" customHeight="true" outlineLevel="0" collapsed="false">
      <c r="A44" s="100"/>
      <c r="B44" s="101" t="s">
        <v>303</v>
      </c>
      <c r="C44" s="102" t="n">
        <v>95.71</v>
      </c>
      <c r="D44" s="105" t="n">
        <v>1.61375942244399</v>
      </c>
      <c r="E44" s="102" t="n">
        <v>100.17202</v>
      </c>
      <c r="F44" s="105" t="n">
        <v>0.496382122940005</v>
      </c>
      <c r="G44" s="102" t="n">
        <v>95.55</v>
      </c>
      <c r="H44" s="105" t="n">
        <v>1.12181183193989</v>
      </c>
      <c r="I44" s="102" t="n">
        <v>95.74</v>
      </c>
      <c r="J44" s="105" t="n">
        <v>-0.104340567612695</v>
      </c>
    </row>
    <row r="45" customFormat="false" ht="11.1" hidden="false" customHeight="true" outlineLevel="0" collapsed="false">
      <c r="A45" s="100"/>
      <c r="B45" s="101" t="s">
        <v>304</v>
      </c>
      <c r="C45" s="102" t="n">
        <v>98.32</v>
      </c>
      <c r="D45" s="105" t="n">
        <v>2.10821476788865</v>
      </c>
      <c r="E45" s="102" t="n">
        <v>100.19332</v>
      </c>
      <c r="F45" s="105" t="n">
        <v>-0.0437163310924404</v>
      </c>
      <c r="G45" s="102" t="n">
        <v>98.13</v>
      </c>
      <c r="H45" s="105" t="n">
        <v>2.15490318550906</v>
      </c>
      <c r="I45" s="102" t="n">
        <v>96.92</v>
      </c>
      <c r="J45" s="105" t="n">
        <v>1.2325047002298</v>
      </c>
    </row>
    <row r="46" customFormat="false" ht="11.1" hidden="false" customHeight="true" outlineLevel="0" collapsed="false">
      <c r="A46" s="100"/>
      <c r="B46" s="101" t="s">
        <v>305</v>
      </c>
      <c r="C46" s="102" t="n">
        <v>100.01</v>
      </c>
      <c r="D46" s="105" t="n">
        <v>3.38019433533184</v>
      </c>
      <c r="E46" s="102" t="n">
        <v>100.69289</v>
      </c>
      <c r="F46" s="105" t="n">
        <v>-0.000864005872841744</v>
      </c>
      <c r="G46" s="102" t="n">
        <v>99.32</v>
      </c>
      <c r="H46" s="105" t="n">
        <v>3.38294993234101</v>
      </c>
      <c r="I46" s="102" t="n">
        <v>98.14</v>
      </c>
      <c r="J46" s="105" t="n">
        <v>1.25877011968633</v>
      </c>
    </row>
    <row r="47" customFormat="false" ht="15" hidden="false" customHeight="true" outlineLevel="0" collapsed="false">
      <c r="A47" s="100" t="n">
        <v>2000</v>
      </c>
      <c r="B47" s="101" t="s">
        <v>301</v>
      </c>
      <c r="C47" s="102" t="n">
        <v>97.68</v>
      </c>
      <c r="D47" s="105" t="n">
        <v>4.42591404746634</v>
      </c>
      <c r="E47" s="102" t="n">
        <v>100.75583</v>
      </c>
      <c r="F47" s="105" t="n">
        <v>0.868156779389537</v>
      </c>
      <c r="G47" s="102" t="n">
        <v>96.95</v>
      </c>
      <c r="H47" s="105" t="n">
        <v>3.53481418197352</v>
      </c>
      <c r="I47" s="102" t="n">
        <v>99.15</v>
      </c>
      <c r="J47" s="105" t="n">
        <v>1.02914204198086</v>
      </c>
    </row>
    <row r="48" customFormat="false" ht="11.1" hidden="false" customHeight="true" outlineLevel="0" collapsed="false">
      <c r="A48" s="100"/>
      <c r="B48" s="101" t="s">
        <v>303</v>
      </c>
      <c r="C48" s="102" t="n">
        <v>99.85</v>
      </c>
      <c r="D48" s="105" t="n">
        <v>4.32556681642463</v>
      </c>
      <c r="E48" s="102" t="n">
        <v>99.75869</v>
      </c>
      <c r="F48" s="105" t="n">
        <v>-0.412620210713527</v>
      </c>
      <c r="G48" s="102" t="n">
        <v>100.09</v>
      </c>
      <c r="H48" s="105" t="n">
        <v>4.75143903715333</v>
      </c>
      <c r="I48" s="102" t="n">
        <v>100.3</v>
      </c>
      <c r="J48" s="105" t="n">
        <v>1.15985879979827</v>
      </c>
    </row>
    <row r="49" customFormat="false" ht="11.1" hidden="false" customHeight="true" outlineLevel="0" collapsed="false">
      <c r="A49" s="100"/>
      <c r="B49" s="101" t="s">
        <v>304</v>
      </c>
      <c r="C49" s="102" t="n">
        <v>101.09</v>
      </c>
      <c r="D49" s="105" t="n">
        <v>2.81733116354761</v>
      </c>
      <c r="E49" s="102" t="n">
        <v>99.60255</v>
      </c>
      <c r="F49" s="105" t="n">
        <v>-0.589630127038419</v>
      </c>
      <c r="G49" s="102" t="n">
        <v>101.49</v>
      </c>
      <c r="H49" s="105" t="n">
        <v>3.424029348823</v>
      </c>
      <c r="I49" s="102" t="n">
        <v>100.23</v>
      </c>
      <c r="J49" s="105" t="n">
        <v>-0.0697906281156548</v>
      </c>
    </row>
    <row r="50" customFormat="false" ht="11.1" hidden="false" customHeight="true" outlineLevel="0" collapsed="false">
      <c r="A50" s="100"/>
      <c r="B50" s="101" t="s">
        <v>305</v>
      </c>
      <c r="C50" s="102" t="n">
        <v>101.4</v>
      </c>
      <c r="D50" s="105" t="n">
        <v>1.38986101389862</v>
      </c>
      <c r="E50" s="102" t="n">
        <v>99.8623</v>
      </c>
      <c r="F50" s="105" t="n">
        <v>-0.824874526890625</v>
      </c>
      <c r="G50" s="102" t="n">
        <v>101.54</v>
      </c>
      <c r="H50" s="105" t="n">
        <v>2.23519935561822</v>
      </c>
      <c r="I50" s="102" t="n">
        <v>100.4</v>
      </c>
      <c r="J50" s="105" t="n">
        <v>0.169609897236356</v>
      </c>
    </row>
    <row r="51" customFormat="false" ht="15" hidden="false" customHeight="true" outlineLevel="0" collapsed="false">
      <c r="A51" s="100" t="n">
        <v>2001</v>
      </c>
      <c r="B51" s="101" t="s">
        <v>301</v>
      </c>
      <c r="C51" s="102" t="n">
        <v>99.59</v>
      </c>
      <c r="D51" s="105" t="n">
        <v>1.95536445536446</v>
      </c>
      <c r="E51" s="102" t="n">
        <v>100.37105</v>
      </c>
      <c r="F51" s="105" t="n">
        <v>-0.381893534101209</v>
      </c>
      <c r="G51" s="102" t="n">
        <v>99.22</v>
      </c>
      <c r="H51" s="105" t="n">
        <v>2.34141309953584</v>
      </c>
      <c r="I51" s="102" t="n">
        <v>101.39</v>
      </c>
      <c r="J51" s="105" t="n">
        <v>0.986055776892442</v>
      </c>
    </row>
    <row r="52" customFormat="false" ht="11.1" hidden="false" customHeight="true" outlineLevel="0" collapsed="false">
      <c r="A52" s="100"/>
      <c r="B52" s="101" t="s">
        <v>303</v>
      </c>
      <c r="C52" s="102" t="n">
        <v>100.9</v>
      </c>
      <c r="D52" s="105" t="n">
        <v>1.05157736604909</v>
      </c>
      <c r="E52" s="102" t="n">
        <v>99.703</v>
      </c>
      <c r="F52" s="105" t="n">
        <v>-0.0558247106091585</v>
      </c>
      <c r="G52" s="102" t="n">
        <v>101.2</v>
      </c>
      <c r="H52" s="105" t="n">
        <v>1.10900189829152</v>
      </c>
      <c r="I52" s="102" t="n">
        <v>101.44</v>
      </c>
      <c r="J52" s="105" t="n">
        <v>0.0493145280599663</v>
      </c>
    </row>
    <row r="53" customFormat="false" ht="11.1" hidden="false" customHeight="true" outlineLevel="0" collapsed="false">
      <c r="A53" s="100"/>
      <c r="B53" s="101" t="s">
        <v>304</v>
      </c>
      <c r="C53" s="102" t="n">
        <v>102.07</v>
      </c>
      <c r="D53" s="105" t="n">
        <v>0.969433178355914</v>
      </c>
      <c r="E53" s="102" t="n">
        <v>99.56191</v>
      </c>
      <c r="F53" s="105" t="n">
        <v>-0.0408021682175814</v>
      </c>
      <c r="G53" s="102" t="n">
        <v>102.52</v>
      </c>
      <c r="H53" s="105" t="n">
        <v>1.01487831313429</v>
      </c>
      <c r="I53" s="102" t="n">
        <v>101.24</v>
      </c>
      <c r="J53" s="105" t="n">
        <v>-0.197160883280759</v>
      </c>
    </row>
    <row r="54" customFormat="false" ht="11.1" hidden="false" customHeight="true" outlineLevel="0" collapsed="false">
      <c r="A54" s="100"/>
      <c r="B54" s="101" t="s">
        <v>305</v>
      </c>
      <c r="C54" s="102" t="n">
        <v>102.4</v>
      </c>
      <c r="D54" s="105" t="n">
        <v>0.986193293885606</v>
      </c>
      <c r="E54" s="102" t="n">
        <v>99.7944</v>
      </c>
      <c r="F54" s="105" t="n">
        <v>-0.0679936272246948</v>
      </c>
      <c r="G54" s="102" t="n">
        <v>102.61</v>
      </c>
      <c r="H54" s="105" t="n">
        <v>1.05377191254676</v>
      </c>
      <c r="I54" s="102" t="n">
        <v>101.48</v>
      </c>
      <c r="J54" s="105" t="n">
        <v>0.237060450414873</v>
      </c>
    </row>
    <row r="55" customFormat="false" ht="15" hidden="false" customHeight="true" outlineLevel="0" collapsed="false">
      <c r="A55" s="100" t="n">
        <v>2002</v>
      </c>
      <c r="B55" s="101" t="s">
        <v>301</v>
      </c>
      <c r="C55" s="102" t="n">
        <v>98.54</v>
      </c>
      <c r="D55" s="105" t="n">
        <v>-1.05432272316497</v>
      </c>
      <c r="E55" s="102" t="n">
        <v>99.48559</v>
      </c>
      <c r="F55" s="105" t="n">
        <v>-0.882186646448346</v>
      </c>
      <c r="G55" s="102" t="n">
        <v>99.05</v>
      </c>
      <c r="H55" s="105" t="n">
        <v>-0.171336424108048</v>
      </c>
      <c r="I55" s="102" t="n">
        <v>101.17</v>
      </c>
      <c r="J55" s="105" t="n">
        <v>-0.305478912100909</v>
      </c>
    </row>
    <row r="56" customFormat="false" ht="11.1" hidden="false" customHeight="true" outlineLevel="0" collapsed="false">
      <c r="A56" s="100"/>
      <c r="B56" s="101" t="s">
        <v>303</v>
      </c>
      <c r="C56" s="102" t="n">
        <v>101.14</v>
      </c>
      <c r="D56" s="105" t="n">
        <v>0.23785926660058</v>
      </c>
      <c r="E56" s="102" t="n">
        <v>100.12813</v>
      </c>
      <c r="F56" s="105" t="n">
        <v>0.426396397299982</v>
      </c>
      <c r="G56" s="102" t="n">
        <v>101.01</v>
      </c>
      <c r="H56" s="105" t="n">
        <v>-0.187747035573111</v>
      </c>
      <c r="I56" s="102" t="n">
        <v>101.28</v>
      </c>
      <c r="J56" s="105" t="n">
        <v>0.108727883760025</v>
      </c>
    </row>
    <row r="57" customFormat="false" ht="11.1" hidden="false" customHeight="true" outlineLevel="0" collapsed="false">
      <c r="A57" s="100"/>
      <c r="B57" s="101" t="s">
        <v>304</v>
      </c>
      <c r="C57" s="102" t="n">
        <v>103.03</v>
      </c>
      <c r="D57" s="105" t="n">
        <v>0.940531008131671</v>
      </c>
      <c r="E57" s="102" t="n">
        <v>100.08954</v>
      </c>
      <c r="F57" s="105" t="n">
        <v>0.529951665250295</v>
      </c>
      <c r="G57" s="102" t="n">
        <v>102.94</v>
      </c>
      <c r="H57" s="105" t="n">
        <v>0.409676160749115</v>
      </c>
      <c r="I57" s="102" t="n">
        <v>101.66</v>
      </c>
      <c r="J57" s="105" t="n">
        <v>0.375197472353861</v>
      </c>
    </row>
    <row r="58" customFormat="false" ht="11.1" hidden="false" customHeight="true" outlineLevel="0" collapsed="false">
      <c r="A58" s="100"/>
      <c r="B58" s="101" t="s">
        <v>305</v>
      </c>
      <c r="C58" s="102" t="n">
        <v>102.24</v>
      </c>
      <c r="D58" s="105" t="n">
        <v>-0.156250000000014</v>
      </c>
      <c r="E58" s="102" t="n">
        <v>99.69128</v>
      </c>
      <c r="F58" s="105" t="n">
        <v>-0.103332451520316</v>
      </c>
      <c r="G58" s="102" t="n">
        <v>102.56</v>
      </c>
      <c r="H58" s="105" t="n">
        <v>-0.048728194133119</v>
      </c>
      <c r="I58" s="102" t="n">
        <v>101.45</v>
      </c>
      <c r="J58" s="105" t="n">
        <v>-0.20657092268344</v>
      </c>
    </row>
    <row r="59" customFormat="false" ht="15" hidden="false" customHeight="true" outlineLevel="0" collapsed="false">
      <c r="A59" s="100" t="n">
        <v>2003</v>
      </c>
      <c r="B59" s="101" t="s">
        <v>301</v>
      </c>
      <c r="C59" s="102" t="n">
        <v>98.67</v>
      </c>
      <c r="D59" s="105" t="n">
        <v>0.131926121372032</v>
      </c>
      <c r="E59" s="102" t="n">
        <v>99.71919</v>
      </c>
      <c r="F59" s="105" t="n">
        <v>0.234807875190768</v>
      </c>
      <c r="G59" s="102" t="n">
        <v>98.95</v>
      </c>
      <c r="H59" s="105" t="n">
        <v>-0.100959111559817</v>
      </c>
      <c r="I59" s="102" t="n">
        <v>101.05</v>
      </c>
      <c r="J59" s="105" t="n">
        <v>-0.394282897979309</v>
      </c>
    </row>
    <row r="60" customFormat="false" ht="11.1" hidden="false" customHeight="true" outlineLevel="0" collapsed="false">
      <c r="A60" s="100"/>
      <c r="B60" s="101" t="s">
        <v>303</v>
      </c>
      <c r="C60" s="102" t="n">
        <v>100.21</v>
      </c>
      <c r="D60" s="105" t="n">
        <v>-0.919517500494365</v>
      </c>
      <c r="E60" s="102" t="n">
        <v>99.69797</v>
      </c>
      <c r="F60" s="105" t="n">
        <v>-0.429609541294738</v>
      </c>
      <c r="G60" s="102" t="n">
        <v>100.51</v>
      </c>
      <c r="H60" s="105" t="n">
        <v>-0.495000495000497</v>
      </c>
      <c r="I60" s="102" t="n">
        <v>100.78</v>
      </c>
      <c r="J60" s="105" t="n">
        <v>-0.26719445818901</v>
      </c>
    </row>
    <row r="61" customFormat="false" ht="11.1" hidden="false" customHeight="true" outlineLevel="0" collapsed="false">
      <c r="A61" s="100"/>
      <c r="B61" s="101" t="s">
        <v>304</v>
      </c>
      <c r="C61" s="102" t="n">
        <v>102.64</v>
      </c>
      <c r="D61" s="105" t="n">
        <v>-0.378530525089786</v>
      </c>
      <c r="E61" s="102" t="n">
        <v>100.15048</v>
      </c>
      <c r="F61" s="105" t="n">
        <v>0.0608854831384065</v>
      </c>
      <c r="G61" s="102" t="n">
        <v>102.49</v>
      </c>
      <c r="H61" s="105" t="n">
        <v>-0.437147853118319</v>
      </c>
      <c r="I61" s="102" t="n">
        <v>101.21</v>
      </c>
      <c r="J61" s="105" t="n">
        <v>0.426671958721968</v>
      </c>
    </row>
    <row r="62" customFormat="false" ht="11.1" hidden="false" customHeight="true" outlineLevel="0" collapsed="false">
      <c r="A62" s="100"/>
      <c r="B62" s="101" t="s">
        <v>305</v>
      </c>
      <c r="C62" s="102" t="n">
        <v>102.56</v>
      </c>
      <c r="D62" s="105" t="n">
        <v>0.312989045383418</v>
      </c>
      <c r="E62" s="102" t="n">
        <v>99.873</v>
      </c>
      <c r="F62" s="105" t="n">
        <v>0.182282743285072</v>
      </c>
      <c r="G62" s="102" t="n">
        <v>102.69</v>
      </c>
      <c r="H62" s="105" t="n">
        <v>0.126755070202805</v>
      </c>
      <c r="I62" s="102" t="n">
        <v>101.59</v>
      </c>
      <c r="J62" s="105" t="n">
        <v>0.37545697065508</v>
      </c>
    </row>
    <row r="63" customFormat="false" ht="15" hidden="false" customHeight="true" outlineLevel="0" collapsed="false">
      <c r="A63" s="100" t="n">
        <v>2004</v>
      </c>
      <c r="B63" s="101" t="s">
        <v>301</v>
      </c>
      <c r="C63" s="102" t="n">
        <v>100.11</v>
      </c>
      <c r="D63" s="105" t="n">
        <v>1.45941015506233</v>
      </c>
      <c r="E63" s="102" t="n">
        <v>100.35879</v>
      </c>
      <c r="F63" s="105" t="n">
        <v>0.641401118480815</v>
      </c>
      <c r="G63" s="102" t="n">
        <v>99.75</v>
      </c>
      <c r="H63" s="105" t="n">
        <v>0.808489135927232</v>
      </c>
      <c r="I63" s="102" t="n">
        <v>101.86</v>
      </c>
      <c r="J63" s="105" t="n">
        <v>0.265774190373065</v>
      </c>
    </row>
    <row r="64" customFormat="false" ht="11.1" hidden="false" customHeight="true" outlineLevel="0" collapsed="false">
      <c r="A64" s="100"/>
      <c r="B64" s="101" t="s">
        <v>303</v>
      </c>
      <c r="C64" s="102" t="n">
        <v>101.68</v>
      </c>
      <c r="D64" s="105" t="n">
        <v>1.46691946911488</v>
      </c>
      <c r="E64" s="102" t="n">
        <v>100.17966</v>
      </c>
      <c r="F64" s="105" t="n">
        <v>0.483149255696986</v>
      </c>
      <c r="G64" s="102" t="n">
        <v>101.5</v>
      </c>
      <c r="H64" s="105" t="n">
        <v>0.984976619241863</v>
      </c>
      <c r="I64" s="102" t="n">
        <v>101.78</v>
      </c>
      <c r="J64" s="105" t="n">
        <v>-0.0785391714117338</v>
      </c>
    </row>
    <row r="65" customFormat="false" ht="11.1" hidden="false" customHeight="true" outlineLevel="0" collapsed="false">
      <c r="A65" s="100"/>
      <c r="B65" s="101" t="s">
        <v>304</v>
      </c>
      <c r="C65" s="102" t="n">
        <v>103.09</v>
      </c>
      <c r="D65" s="105" t="n">
        <v>0.438425565081843</v>
      </c>
      <c r="E65" s="102" t="n">
        <v>100.18331</v>
      </c>
      <c r="F65" s="105" t="n">
        <v>0.0327806716453125</v>
      </c>
      <c r="G65" s="102" t="n">
        <v>102.9</v>
      </c>
      <c r="H65" s="105" t="n">
        <v>0.400039028197881</v>
      </c>
      <c r="I65" s="102" t="n">
        <v>101.61</v>
      </c>
      <c r="J65" s="105" t="n">
        <v>-0.16702692080959</v>
      </c>
    </row>
    <row r="66" customFormat="false" ht="11.1" hidden="false" customHeight="true" outlineLevel="0" collapsed="false">
      <c r="A66" s="100"/>
      <c r="B66" s="101" t="s">
        <v>305</v>
      </c>
      <c r="C66" s="102" t="n">
        <v>103.49</v>
      </c>
      <c r="D66" s="105" t="n">
        <v>0.906786271450841</v>
      </c>
      <c r="E66" s="102" t="n">
        <v>100.67691</v>
      </c>
      <c r="F66" s="105" t="n">
        <v>0.804932263975246</v>
      </c>
      <c r="G66" s="102" t="n">
        <v>102.79</v>
      </c>
      <c r="H66" s="105" t="n">
        <v>0.0973804654786221</v>
      </c>
      <c r="I66" s="102" t="n">
        <v>101.69</v>
      </c>
      <c r="J66" s="105" t="n">
        <v>0.0787324082275376</v>
      </c>
    </row>
    <row r="67" customFormat="false" ht="15" hidden="false" customHeight="true" outlineLevel="0" collapsed="false">
      <c r="A67" s="100" t="n">
        <v>2005</v>
      </c>
      <c r="B67" s="101" t="s">
        <v>301</v>
      </c>
      <c r="C67" s="102" t="n">
        <v>99.31</v>
      </c>
      <c r="D67" s="105" t="n">
        <v>-0.799120966936357</v>
      </c>
      <c r="E67" s="102" t="n">
        <v>99.36772</v>
      </c>
      <c r="F67" s="105" t="n">
        <v>-0.987526852406234</v>
      </c>
      <c r="G67" s="102" t="n">
        <v>99.94</v>
      </c>
      <c r="H67" s="105" t="n">
        <v>0.19047619047619</v>
      </c>
      <c r="I67" s="102" t="n">
        <v>102.05</v>
      </c>
      <c r="J67" s="105" t="n">
        <v>0.35401711082703</v>
      </c>
    </row>
    <row r="68" customFormat="false" ht="11.1" hidden="false" customHeight="true" outlineLevel="0" collapsed="false">
      <c r="A68" s="100"/>
      <c r="B68" s="101" t="s">
        <v>303</v>
      </c>
      <c r="C68" s="102" t="n">
        <v>103.3</v>
      </c>
      <c r="D68" s="105" t="n">
        <v>1.59323367427223</v>
      </c>
      <c r="E68" s="102" t="n">
        <v>101.09261</v>
      </c>
      <c r="F68" s="105" t="n">
        <v>0.911312735539326</v>
      </c>
      <c r="G68" s="102" t="n">
        <v>102.18</v>
      </c>
      <c r="H68" s="105" t="n">
        <v>0.66995073891627</v>
      </c>
      <c r="I68" s="102" t="n">
        <v>102.46</v>
      </c>
      <c r="J68" s="105" t="n">
        <v>0.401763841254279</v>
      </c>
    </row>
    <row r="69" customFormat="false" ht="11.1" hidden="false" customHeight="true" outlineLevel="0" collapsed="false">
      <c r="A69" s="100"/>
      <c r="B69" s="101" t="s">
        <v>304</v>
      </c>
      <c r="C69" s="102" t="n">
        <v>104.42</v>
      </c>
      <c r="D69" s="105" t="n">
        <v>1.29013483364051</v>
      </c>
      <c r="E69" s="102" t="n">
        <v>100.09094</v>
      </c>
      <c r="F69" s="105" t="n">
        <v>-0.0922009863718785</v>
      </c>
      <c r="G69" s="102" t="n">
        <v>104.33</v>
      </c>
      <c r="H69" s="105" t="n">
        <v>1.3896987366375</v>
      </c>
      <c r="I69" s="102" t="n">
        <v>103.04</v>
      </c>
      <c r="J69" s="105" t="n">
        <v>0.566074565684176</v>
      </c>
    </row>
    <row r="70" customFormat="false" ht="11.1" hidden="false" customHeight="true" outlineLevel="0" collapsed="false">
      <c r="A70" s="100"/>
      <c r="B70" s="101" t="s">
        <v>305</v>
      </c>
      <c r="C70" s="102" t="n">
        <v>104.54</v>
      </c>
      <c r="D70" s="105" t="n">
        <v>1.01459078171806</v>
      </c>
      <c r="E70" s="102" t="n">
        <v>100.10472</v>
      </c>
      <c r="F70" s="105" t="n">
        <v>-0.56834283054576</v>
      </c>
      <c r="G70" s="102" t="n">
        <v>104.43</v>
      </c>
      <c r="H70" s="105" t="n">
        <v>1.59548594221228</v>
      </c>
      <c r="I70" s="102" t="n">
        <v>103.33</v>
      </c>
      <c r="J70" s="105" t="n">
        <v>0.281444099378874</v>
      </c>
    </row>
    <row r="71" customFormat="false" ht="15" hidden="false" customHeight="true" outlineLevel="0" collapsed="false">
      <c r="A71" s="100" t="n">
        <v>2006</v>
      </c>
      <c r="B71" s="101" t="s">
        <v>301</v>
      </c>
      <c r="C71" s="102" t="n">
        <v>102.7</v>
      </c>
      <c r="D71" s="105" t="n">
        <v>3.41355351928306</v>
      </c>
      <c r="E71" s="102" t="n">
        <v>100.63707</v>
      </c>
      <c r="F71" s="105" t="n">
        <v>1.27742691489749</v>
      </c>
      <c r="G71" s="102" t="n">
        <v>102.05</v>
      </c>
      <c r="H71" s="105" t="n">
        <v>2.11126676005604</v>
      </c>
      <c r="I71" s="102" t="n">
        <v>104.21</v>
      </c>
      <c r="J71" s="105" t="n">
        <v>0.85164037549599</v>
      </c>
    </row>
    <row r="72" customFormat="false" ht="10.5" hidden="false" customHeight="true" outlineLevel="0" collapsed="false">
      <c r="A72" s="100"/>
      <c r="B72" s="101" t="s">
        <v>303</v>
      </c>
      <c r="C72" s="102" t="n">
        <v>104.99</v>
      </c>
      <c r="D72" s="105" t="n">
        <v>1.63601161665052</v>
      </c>
      <c r="E72" s="102" t="n">
        <v>99.73109</v>
      </c>
      <c r="F72" s="105" t="n">
        <v>-1.3468046774141</v>
      </c>
      <c r="G72" s="102" t="n">
        <v>105.27</v>
      </c>
      <c r="H72" s="105" t="n">
        <v>3.02407516147973</v>
      </c>
      <c r="I72" s="102" t="n">
        <v>105.58</v>
      </c>
      <c r="J72" s="105" t="n">
        <v>1.3146531043086</v>
      </c>
    </row>
    <row r="73" customFormat="false" ht="10.5" hidden="false" customHeight="true" outlineLevel="0" collapsed="false">
      <c r="A73" s="100"/>
      <c r="B73" s="101" t="s">
        <v>304</v>
      </c>
      <c r="C73" s="102" t="n">
        <v>107.25</v>
      </c>
      <c r="D73" s="105" t="n">
        <v>2.71020877226584</v>
      </c>
      <c r="E73" s="102" t="n">
        <v>99.60602</v>
      </c>
      <c r="F73" s="105" t="n">
        <v>-0.48447941442052</v>
      </c>
      <c r="G73" s="102" t="n">
        <v>107.67</v>
      </c>
      <c r="H73" s="105" t="n">
        <v>3.20138023579028</v>
      </c>
      <c r="I73" s="102" t="n">
        <v>106.36</v>
      </c>
      <c r="J73" s="105" t="n">
        <v>0.738776283387011</v>
      </c>
    </row>
    <row r="74" customFormat="false" ht="10.5" hidden="false" customHeight="true" outlineLevel="0" collapsed="false">
      <c r="A74" s="100"/>
      <c r="B74" s="101" t="s">
        <v>305</v>
      </c>
      <c r="C74" s="102" t="n">
        <v>108.42</v>
      </c>
      <c r="D74" s="105" t="n">
        <v>3.71149799119954</v>
      </c>
      <c r="E74" s="102" t="n">
        <v>99.86879</v>
      </c>
      <c r="F74" s="105" t="n">
        <v>-0.235683192560742</v>
      </c>
      <c r="G74" s="102" t="n">
        <v>108.56</v>
      </c>
      <c r="H74" s="105" t="n">
        <v>3.954802259887</v>
      </c>
      <c r="I74" s="102" t="n">
        <v>107.41</v>
      </c>
      <c r="J74" s="105" t="n">
        <v>0.987213238059411</v>
      </c>
    </row>
    <row r="75" customFormat="false" ht="15" hidden="false" customHeight="true" outlineLevel="0" collapsed="false">
      <c r="A75" s="100" t="n">
        <v>2007</v>
      </c>
      <c r="B75" s="101" t="s">
        <v>301</v>
      </c>
      <c r="C75" s="102" t="n">
        <v>106.21</v>
      </c>
      <c r="D75" s="105" t="n">
        <v>3.41772151898734</v>
      </c>
      <c r="E75" s="102" t="n">
        <v>100.32047</v>
      </c>
      <c r="F75" s="105" t="n">
        <v>-0.314595804508215</v>
      </c>
      <c r="G75" s="102" t="n">
        <v>105.87</v>
      </c>
      <c r="H75" s="105" t="n">
        <v>3.74326310632046</v>
      </c>
      <c r="I75" s="102" t="n">
        <v>108.1</v>
      </c>
      <c r="J75" s="105" t="n">
        <v>0.642398286937905</v>
      </c>
    </row>
    <row r="76" customFormat="false" ht="10.5" hidden="false" customHeight="true" outlineLevel="0" collapsed="false">
      <c r="A76" s="100"/>
      <c r="B76" s="101" t="s">
        <v>303</v>
      </c>
      <c r="C76" s="102" t="n">
        <v>107.63</v>
      </c>
      <c r="D76" s="105" t="n">
        <v>2.51452519287551</v>
      </c>
      <c r="E76" s="102" t="n">
        <v>99.68294</v>
      </c>
      <c r="F76" s="105" t="n">
        <v>-0.0482798292889299</v>
      </c>
      <c r="G76" s="102" t="n">
        <v>107.97</v>
      </c>
      <c r="H76" s="105" t="n">
        <v>2.56483328583643</v>
      </c>
      <c r="I76" s="102" t="n">
        <v>108.28</v>
      </c>
      <c r="J76" s="105" t="n">
        <v>0.166512488436638</v>
      </c>
    </row>
    <row r="77" customFormat="false" ht="10.5" hidden="false" customHeight="true" outlineLevel="0" collapsed="false">
      <c r="A77" s="100"/>
      <c r="B77" s="101" t="s">
        <v>304</v>
      </c>
      <c r="C77" s="102" t="n">
        <v>109.84</v>
      </c>
      <c r="D77" s="105" t="n">
        <v>2.4149184149184</v>
      </c>
      <c r="E77" s="102" t="n">
        <v>99.55133</v>
      </c>
      <c r="F77" s="105" t="n">
        <v>-0.0549063199192261</v>
      </c>
      <c r="G77" s="102" t="n">
        <v>110.34</v>
      </c>
      <c r="H77" s="105" t="n">
        <v>2.47979938701587</v>
      </c>
      <c r="I77" s="102" t="n">
        <v>109</v>
      </c>
      <c r="J77" s="105" t="n">
        <v>0.664942741041742</v>
      </c>
    </row>
    <row r="78" customFormat="false" ht="10.5" hidden="false" customHeight="true" outlineLevel="0" collapsed="false">
      <c r="A78" s="100"/>
      <c r="B78" s="101" t="s">
        <v>305</v>
      </c>
      <c r="C78" s="102" t="n">
        <v>110.18</v>
      </c>
      <c r="D78" s="105" t="n">
        <v>1.62331673123039</v>
      </c>
      <c r="E78" s="102" t="n">
        <v>99.72434</v>
      </c>
      <c r="F78" s="105" t="n">
        <v>-0.144639781857776</v>
      </c>
      <c r="G78" s="102" t="n">
        <v>110.48</v>
      </c>
      <c r="H78" s="105" t="n">
        <v>1.76860722181283</v>
      </c>
      <c r="I78" s="102" t="n">
        <v>109.29</v>
      </c>
      <c r="J78" s="105" t="n">
        <v>0.266055045871553</v>
      </c>
    </row>
    <row r="79" customFormat="false" ht="15" hidden="true" customHeight="true" outlineLevel="0" collapsed="false">
      <c r="A79" s="100" t="n">
        <v>2008</v>
      </c>
      <c r="B79" s="101" t="s">
        <v>301</v>
      </c>
      <c r="C79" s="102"/>
      <c r="D79" s="105"/>
      <c r="E79" s="102"/>
      <c r="F79" s="105"/>
      <c r="G79" s="102"/>
      <c r="H79" s="105"/>
      <c r="I79" s="102"/>
      <c r="J79" s="105"/>
    </row>
    <row r="80" customFormat="false" ht="10.5" hidden="true" customHeight="true" outlineLevel="0" collapsed="false">
      <c r="A80" s="100"/>
      <c r="B80" s="101" t="s">
        <v>303</v>
      </c>
      <c r="C80" s="102"/>
      <c r="D80" s="105"/>
      <c r="E80" s="102"/>
      <c r="F80" s="105"/>
      <c r="G80" s="102"/>
      <c r="H80" s="105"/>
      <c r="I80" s="102"/>
      <c r="J80" s="105"/>
    </row>
    <row r="81" customFormat="false" ht="10.5" hidden="true" customHeight="true" outlineLevel="0" collapsed="false">
      <c r="A81" s="100"/>
      <c r="B81" s="101" t="s">
        <v>304</v>
      </c>
      <c r="C81" s="102"/>
      <c r="D81" s="105"/>
      <c r="E81" s="102"/>
      <c r="F81" s="105"/>
      <c r="G81" s="102"/>
      <c r="H81" s="105"/>
      <c r="I81" s="102"/>
      <c r="J81" s="105"/>
    </row>
    <row r="82" customFormat="false" ht="10.5" hidden="true" customHeight="true" outlineLevel="0" collapsed="false">
      <c r="A82" s="100"/>
      <c r="B82" s="101" t="s">
        <v>305</v>
      </c>
      <c r="C82" s="102"/>
      <c r="D82" s="105"/>
      <c r="E82" s="102"/>
      <c r="F82" s="105"/>
      <c r="G82" s="102"/>
      <c r="H82" s="105"/>
      <c r="I82" s="102"/>
      <c r="J82" s="105"/>
    </row>
    <row r="83" customFormat="false" ht="15" hidden="true" customHeight="true" outlineLevel="0" collapsed="false">
      <c r="A83" s="100" t="n">
        <v>2009</v>
      </c>
      <c r="B83" s="101" t="s">
        <v>301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303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4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5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301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303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4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5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6</v>
      </c>
      <c r="B92" s="95"/>
      <c r="C92" s="95"/>
    </row>
    <row r="93" customFormat="false" ht="11.1" hidden="false" customHeight="true" outlineLevel="0" collapsed="false">
      <c r="A93" s="95" t="s">
        <v>30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8-02-25T12:38:57Z</cp:lastPrinted>
  <dcterms:modified xsi:type="dcterms:W3CDTF">2008-02-25T12:44:11Z</dcterms:modified>
  <cp:revision>0</cp:revision>
  <dc:subject>Fachserie 18, Reihe 1.3</dc:subject>
  <dc:title>Saisonbereinigte Ergebnisse</dc:title>
</cp:coreProperties>
</file>